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佳木斯市第十六小学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2050201</t>
  </si>
  <si>
    <t xml:space="preserve">学前教育</t>
  </si>
  <si>
    <t xml:space="preserve">2050202</t>
  </si>
  <si>
    <t xml:space="preserve">小学教育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722933.1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2415009.07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381009.7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309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74391.8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722933.1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578377.47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3301310.63</v>
      </c>
      <c r="C39" s="14" t="s">
        <v>45</v>
      </c>
      <c r="D39" s="13" t="n">
        <v>3301310.63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3301310.63</v>
      </c>
      <c r="D7" s="41" t="n">
        <v>2722933.1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578377.47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0049.56</v>
      </c>
      <c r="D8" s="41" t="n">
        <v>10049.5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66412.52</v>
      </c>
      <c r="D9" s="41" t="n">
        <v>166412.5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0850.44</v>
      </c>
      <c r="D10" s="41" t="n">
        <v>120850.4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381009.72</v>
      </c>
      <c r="D11" s="41" t="n">
        <v>381009.7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07979.32</v>
      </c>
      <c r="D12" s="41" t="n">
        <v>207979.3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350347.2</v>
      </c>
      <c r="D13" s="41" t="n">
        <v>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350347.2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2064661.87</v>
      </c>
      <c r="D14" s="41" t="n">
        <v>1836631.6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228030.27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3301310.63</v>
      </c>
      <c r="D7" s="48" t="n">
        <v>2436733.16</v>
      </c>
      <c r="E7" s="48" t="n">
        <v>864577.47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201</v>
      </c>
      <c r="B8" s="47" t="s">
        <v>69</v>
      </c>
      <c r="C8" s="48" t="n">
        <v>350347.2</v>
      </c>
      <c r="D8" s="48" t="n">
        <v>0</v>
      </c>
      <c r="E8" s="48" t="n">
        <v>350347.2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50202</v>
      </c>
      <c r="B9" s="47" t="s">
        <v>71</v>
      </c>
      <c r="C9" s="48" t="n">
        <v>2064661.87</v>
      </c>
      <c r="D9" s="48" t="n">
        <v>1550431.6</v>
      </c>
      <c r="E9" s="48" t="n">
        <v>514230.27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99</v>
      </c>
      <c r="B10" s="47" t="s">
        <v>65</v>
      </c>
      <c r="C10" s="48" t="n">
        <v>381009.72</v>
      </c>
      <c r="D10" s="48" t="n">
        <v>381009.7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2</v>
      </c>
      <c r="B11" s="47" t="s">
        <v>63</v>
      </c>
      <c r="C11" s="48" t="n">
        <v>120850.44</v>
      </c>
      <c r="D11" s="48" t="n">
        <v>120850.4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59</v>
      </c>
      <c r="C12" s="48" t="n">
        <v>10049.56</v>
      </c>
      <c r="D12" s="48" t="n">
        <v>10049.5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1</v>
      </c>
      <c r="C13" s="48" t="n">
        <v>166412.52</v>
      </c>
      <c r="D13" s="48" t="n">
        <v>166412.5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7</v>
      </c>
      <c r="C14" s="48" t="n">
        <v>207979.32</v>
      </c>
      <c r="D14" s="48" t="n">
        <v>207979.32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2722933.16</v>
      </c>
      <c r="C7" s="57" t="s">
        <v>8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2415009.07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381009.7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1309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374391.8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578377.47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301310.63</v>
      </c>
      <c r="C40" s="57" t="s">
        <v>45</v>
      </c>
      <c r="D40" s="13" t="n">
        <v>3301310.63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3301310.63</v>
      </c>
      <c r="D7" s="89" t="n">
        <v>2436733.16</v>
      </c>
      <c r="E7" s="88" t="n">
        <v>864577.47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66412.52</v>
      </c>
      <c r="D8" s="89" t="n">
        <v>166412.52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20850.44</v>
      </c>
      <c r="D9" s="89" t="n">
        <v>120850.44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350347.2</v>
      </c>
      <c r="D10" s="89" t="n">
        <v>0</v>
      </c>
      <c r="E10" s="88" t="n">
        <v>350347.2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207979.32</v>
      </c>
      <c r="D11" s="89" t="n">
        <v>207979.32</v>
      </c>
      <c r="E11" s="88" t="n">
        <v>0</v>
      </c>
    </row>
    <row r="12" customFormat="false" ht="36" hidden="false" customHeight="true" outlineLevel="0" collapsed="false">
      <c r="A12" s="86" t="s">
        <v>70</v>
      </c>
      <c r="B12" s="87" t="s">
        <v>71</v>
      </c>
      <c r="C12" s="88" t="n">
        <v>2064661.87</v>
      </c>
      <c r="D12" s="89" t="n">
        <v>1550431.6</v>
      </c>
      <c r="E12" s="88" t="n">
        <v>514230.27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10049.56</v>
      </c>
      <c r="D13" s="89" t="n">
        <v>10049.56</v>
      </c>
      <c r="E13" s="88" t="n">
        <v>0</v>
      </c>
    </row>
    <row r="14" customFormat="false" ht="36" hidden="false" customHeight="true" outlineLevel="0" collapsed="false">
      <c r="A14" s="86" t="s">
        <v>64</v>
      </c>
      <c r="B14" s="87" t="s">
        <v>65</v>
      </c>
      <c r="C14" s="88" t="n">
        <v>381009.72</v>
      </c>
      <c r="D14" s="89" t="n">
        <v>381009.72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3301310.63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2423533.16</v>
      </c>
      <c r="D6" s="13" t="n">
        <v>13200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1994084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803463.6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630007.88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2633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118350.4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12549.56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66412.5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13200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132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429449.16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429449.1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