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前进区人力资源和社会保障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080101</t>
  </si>
  <si>
    <t xml:space="preserve">行政运行（人力资源和社会保障管理事务）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012879.36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691143.64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970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224735.7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012879.36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012879.36</v>
      </c>
      <c r="C39" s="14" t="s">
        <v>45</v>
      </c>
      <c r="D39" s="13" t="n">
        <v>2012879.36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012879.36</v>
      </c>
      <c r="D7" s="41" t="n">
        <v>2012879.36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91956</v>
      </c>
      <c r="D8" s="41" t="n">
        <v>9195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5044</v>
      </c>
      <c r="D9" s="41" t="n">
        <v>504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210220</v>
      </c>
      <c r="D10" s="41" t="n">
        <v>1210220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14737</v>
      </c>
      <c r="D11" s="41" t="n">
        <v>114737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09998.72</v>
      </c>
      <c r="D12" s="41" t="n">
        <v>109998.72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480923.64</v>
      </c>
      <c r="D13" s="41" t="n">
        <v>480923.64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012879.36</v>
      </c>
      <c r="D7" s="48" t="n">
        <v>1992103.36</v>
      </c>
      <c r="E7" s="48" t="n">
        <v>20776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0101</v>
      </c>
      <c r="B8" s="47" t="s">
        <v>63</v>
      </c>
      <c r="C8" s="48" t="n">
        <v>1210220</v>
      </c>
      <c r="D8" s="48" t="n">
        <v>1189444</v>
      </c>
      <c r="E8" s="48" t="n">
        <v>20776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0504</v>
      </c>
      <c r="B9" s="47" t="s">
        <v>69</v>
      </c>
      <c r="C9" s="48" t="n">
        <v>480923.64</v>
      </c>
      <c r="D9" s="48" t="n">
        <v>480923.64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1</v>
      </c>
      <c r="B10" s="47" t="s">
        <v>59</v>
      </c>
      <c r="C10" s="48" t="n">
        <v>91956</v>
      </c>
      <c r="D10" s="48" t="n">
        <v>91956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61</v>
      </c>
      <c r="C11" s="48" t="n">
        <v>5044</v>
      </c>
      <c r="D11" s="48" t="n">
        <v>504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5</v>
      </c>
      <c r="C12" s="48" t="n">
        <v>114737</v>
      </c>
      <c r="D12" s="48" t="n">
        <v>114737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7</v>
      </c>
      <c r="C13" s="48" t="n">
        <v>109998.72</v>
      </c>
      <c r="D13" s="48" t="n">
        <v>109998.72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2012879.36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1691143.64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970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224735.7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012879.36</v>
      </c>
      <c r="C40" s="57" t="s">
        <v>45</v>
      </c>
      <c r="D40" s="13" t="n">
        <v>2012879.36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2012879.36</v>
      </c>
      <c r="D7" s="89" t="n">
        <v>1992103.36</v>
      </c>
      <c r="E7" s="88" t="n">
        <v>20776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114737</v>
      </c>
      <c r="D8" s="89" t="n">
        <v>114737</v>
      </c>
      <c r="E8" s="88" t="n">
        <v>0</v>
      </c>
      <c r="F8" s="44"/>
    </row>
    <row r="9" customFormat="false" ht="36" hidden="false" customHeight="true" outlineLevel="0" collapsed="false">
      <c r="A9" s="86" t="s">
        <v>68</v>
      </c>
      <c r="B9" s="87" t="s">
        <v>69</v>
      </c>
      <c r="C9" s="88" t="n">
        <v>480923.64</v>
      </c>
      <c r="D9" s="89" t="n">
        <v>480923.64</v>
      </c>
      <c r="E9" s="88" t="n">
        <v>0</v>
      </c>
    </row>
    <row r="10" customFormat="false" ht="36" hidden="false" customHeight="true" outlineLevel="0" collapsed="false">
      <c r="A10" s="86" t="s">
        <v>58</v>
      </c>
      <c r="B10" s="87" t="s">
        <v>59</v>
      </c>
      <c r="C10" s="88" t="n">
        <v>91956</v>
      </c>
      <c r="D10" s="89" t="n">
        <v>91956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109998.72</v>
      </c>
      <c r="D11" s="89" t="n">
        <v>109998.72</v>
      </c>
      <c r="E11" s="88" t="n">
        <v>0</v>
      </c>
    </row>
    <row r="12" customFormat="false" ht="36" hidden="false" customHeight="true" outlineLevel="0" collapsed="false">
      <c r="A12" s="86" t="s">
        <v>62</v>
      </c>
      <c r="B12" s="87" t="s">
        <v>63</v>
      </c>
      <c r="C12" s="88" t="n">
        <v>1210220</v>
      </c>
      <c r="D12" s="89" t="n">
        <v>1189444</v>
      </c>
      <c r="E12" s="88" t="n">
        <v>20776</v>
      </c>
    </row>
    <row r="13" customFormat="false" ht="36" hidden="false" customHeight="true" outlineLevel="0" collapsed="false">
      <c r="A13" s="86" t="s">
        <v>60</v>
      </c>
      <c r="B13" s="87" t="s">
        <v>61</v>
      </c>
      <c r="C13" s="88" t="n">
        <v>5044</v>
      </c>
      <c r="D13" s="89" t="n">
        <v>5044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2012879.36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1187344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183912</v>
      </c>
    </row>
    <row r="9" s="100" customFormat="true" ht="24.75" hidden="false" customHeight="true" outlineLevel="0" collapsed="false">
      <c r="A9" s="97"/>
      <c r="B9" s="101" t="s">
        <v>65</v>
      </c>
      <c r="C9" s="102" t="n">
        <v>229474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41552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851192.4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1868903.36</v>
      </c>
      <c r="D6" s="13" t="n">
        <v>123200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1375379.72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338457.6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654585.12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1706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91956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5044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114737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123200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4500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450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1000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800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700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1000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15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6420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493523.64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480923.6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1260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/>
      <c r="D5" s="156"/>
    </row>
    <row r="6" customFormat="false" ht="33.75" hidden="false" customHeight="true" outlineLevel="0" collapsed="false">
      <c r="A6" s="157" t="s">
        <v>254</v>
      </c>
      <c r="B6" s="158"/>
      <c r="C6" s="159"/>
      <c r="D6" s="160"/>
    </row>
    <row r="7" customFormat="false" ht="33.75" hidden="false" customHeight="true" outlineLevel="0" collapsed="false">
      <c r="A7" s="157" t="s">
        <v>142</v>
      </c>
      <c r="B7" s="158"/>
      <c r="C7" s="161"/>
      <c r="D7" s="160"/>
    </row>
    <row r="8" customFormat="false" ht="33.75" hidden="false" customHeight="true" outlineLevel="0" collapsed="false">
      <c r="A8" s="157" t="s">
        <v>255</v>
      </c>
      <c r="B8" s="155"/>
      <c r="C8" s="161"/>
      <c r="D8" s="160"/>
    </row>
    <row r="9" customFormat="false" ht="33.75" hidden="false" customHeight="true" outlineLevel="0" collapsed="false">
      <c r="A9" s="154" t="s">
        <v>256</v>
      </c>
      <c r="B9" s="162"/>
      <c r="C9" s="161"/>
      <c r="D9" s="156"/>
    </row>
    <row r="10" customFormat="false" ht="33.75" hidden="false" customHeight="true" outlineLevel="0" collapsed="false">
      <c r="A10" s="154" t="s">
        <v>257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