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政协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10201</t>
  </si>
  <si>
    <t xml:space="preserve">行政运行（政协事务）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2010202</t>
  </si>
  <si>
    <t xml:space="preserve">一般行政管理事务（政协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3030627.92</v>
      </c>
      <c r="C6" s="14" t="s">
        <v>9</v>
      </c>
      <c r="D6" s="15" t="n">
        <v>981729.89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571938.2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557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38819.6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3030627.9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7559.8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3048187.81</v>
      </c>
      <c r="C39" s="14" t="s">
        <v>45</v>
      </c>
      <c r="D39" s="13" t="n">
        <v>3048187.81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3048187.81</v>
      </c>
      <c r="D7" s="41" t="n">
        <v>3030627.9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7559.8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52400</v>
      </c>
      <c r="D8" s="41" t="n">
        <v>1524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3300</v>
      </c>
      <c r="D9" s="41" t="n">
        <v>33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766240</v>
      </c>
      <c r="D10" s="41" t="n">
        <v>76624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69082.8</v>
      </c>
      <c r="D11" s="41" t="n">
        <v>69082.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69736.84</v>
      </c>
      <c r="D12" s="41" t="n">
        <v>269736.84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571938.28</v>
      </c>
      <c r="D13" s="41" t="n">
        <v>1571938.2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215489.89</v>
      </c>
      <c r="D14" s="41" t="n">
        <v>197930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17559.89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3048187.81</v>
      </c>
      <c r="D7" s="48" t="n">
        <v>2888157.81</v>
      </c>
      <c r="E7" s="48" t="n">
        <v>16003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201</v>
      </c>
      <c r="B8" s="47" t="s">
        <v>63</v>
      </c>
      <c r="C8" s="48" t="n">
        <v>766240</v>
      </c>
      <c r="D8" s="48" t="n">
        <v>76624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202</v>
      </c>
      <c r="B9" s="47" t="s">
        <v>71</v>
      </c>
      <c r="C9" s="48" t="n">
        <v>215489.89</v>
      </c>
      <c r="D9" s="48" t="n">
        <v>55459.89</v>
      </c>
      <c r="E9" s="48" t="n">
        <v>16003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69</v>
      </c>
      <c r="C10" s="48" t="n">
        <v>1571938.28</v>
      </c>
      <c r="D10" s="48" t="n">
        <v>1571938.28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59</v>
      </c>
      <c r="C11" s="48" t="n">
        <v>152400</v>
      </c>
      <c r="D11" s="48" t="n">
        <v>152400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1</v>
      </c>
      <c r="C12" s="48" t="n">
        <v>3300</v>
      </c>
      <c r="D12" s="48" t="n">
        <v>330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69082.8</v>
      </c>
      <c r="D13" s="48" t="n">
        <v>69082.8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7</v>
      </c>
      <c r="C14" s="48" t="n">
        <v>269736.84</v>
      </c>
      <c r="D14" s="48" t="n">
        <v>269736.84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3030627.92</v>
      </c>
      <c r="C7" s="57" t="s">
        <v>88</v>
      </c>
      <c r="D7" s="15" t="n">
        <v>981729.89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1571938.2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1557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338819.6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17559.8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048187.81</v>
      </c>
      <c r="C40" s="57" t="s">
        <v>45</v>
      </c>
      <c r="D40" s="13" t="n">
        <v>3048187.81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3048187.81</v>
      </c>
      <c r="D7" s="89" t="n">
        <v>2888157.81</v>
      </c>
      <c r="E7" s="88" t="n">
        <v>16003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69082.8</v>
      </c>
      <c r="D8" s="89" t="n">
        <v>69082.8</v>
      </c>
      <c r="E8" s="88" t="n">
        <v>0</v>
      </c>
      <c r="F8" s="44"/>
    </row>
    <row r="9" customFormat="false" ht="36" hidden="false" customHeight="true" outlineLevel="0" collapsed="false">
      <c r="A9" s="86" t="s">
        <v>68</v>
      </c>
      <c r="B9" s="87" t="s">
        <v>69</v>
      </c>
      <c r="C9" s="88" t="n">
        <v>1571938.28</v>
      </c>
      <c r="D9" s="89" t="n">
        <v>1571938.28</v>
      </c>
      <c r="E9" s="88" t="n">
        <v>0</v>
      </c>
    </row>
    <row r="10" customFormat="false" ht="36" hidden="false" customHeight="true" outlineLevel="0" collapsed="false">
      <c r="A10" s="86" t="s">
        <v>70</v>
      </c>
      <c r="B10" s="87" t="s">
        <v>71</v>
      </c>
      <c r="C10" s="88" t="n">
        <v>215489.89</v>
      </c>
      <c r="D10" s="89" t="n">
        <v>55459.89</v>
      </c>
      <c r="E10" s="88" t="n">
        <v>16003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152400</v>
      </c>
      <c r="D11" s="89" t="n">
        <v>152400</v>
      </c>
      <c r="E11" s="88" t="n">
        <v>0</v>
      </c>
    </row>
    <row r="12" customFormat="false" ht="36" hidden="false" customHeight="true" outlineLevel="0" collapsed="false">
      <c r="A12" s="86" t="s">
        <v>66</v>
      </c>
      <c r="B12" s="87" t="s">
        <v>67</v>
      </c>
      <c r="C12" s="88" t="n">
        <v>269736.84</v>
      </c>
      <c r="D12" s="89" t="n">
        <v>269736.84</v>
      </c>
      <c r="E12" s="88" t="n">
        <v>0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3300</v>
      </c>
      <c r="D13" s="89" t="n">
        <v>3300</v>
      </c>
      <c r="E13" s="88" t="n">
        <v>0</v>
      </c>
    </row>
    <row r="14" customFormat="false" ht="36" hidden="false" customHeight="true" outlineLevel="0" collapsed="false">
      <c r="A14" s="86" t="s">
        <v>62</v>
      </c>
      <c r="B14" s="87" t="s">
        <v>63</v>
      </c>
      <c r="C14" s="88" t="n">
        <v>766240</v>
      </c>
      <c r="D14" s="89" t="n">
        <v>766240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3048187.81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2750917.92</v>
      </c>
      <c r="D6" s="13" t="n">
        <v>137239.89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975472.6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324780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319509.8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064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1524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33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69082.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137239.89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32559.89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500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190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1000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300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300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8178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1775445.32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89618.04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1679327.2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650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