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前进区文化馆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070199</t>
  </si>
  <si>
    <t xml:space="preserve">其他文化支出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734248.72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467194.45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86111.6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248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58334.7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734248.7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192.0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736440.81</v>
      </c>
      <c r="C39" s="14" t="s">
        <v>45</v>
      </c>
      <c r="D39" s="13" t="n">
        <v>736440.81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736440.81</v>
      </c>
      <c r="D7" s="41" t="n">
        <v>734248.7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192.0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520</v>
      </c>
      <c r="D8" s="41" t="n">
        <v>152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34140.24</v>
      </c>
      <c r="D9" s="41" t="n">
        <v>34140.2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467194.45</v>
      </c>
      <c r="D10" s="41" t="n">
        <v>465002.3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2192.09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3280</v>
      </c>
      <c r="D11" s="41" t="n">
        <v>23280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86111.6</v>
      </c>
      <c r="D12" s="41" t="n">
        <v>186111.6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24194.52</v>
      </c>
      <c r="D13" s="41" t="n">
        <v>24194.52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736440.81</v>
      </c>
      <c r="D7" s="48" t="n">
        <v>636440.81</v>
      </c>
      <c r="E7" s="48" t="n">
        <v>10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70199</v>
      </c>
      <c r="B8" s="47" t="s">
        <v>63</v>
      </c>
      <c r="C8" s="48" t="n">
        <v>467194.45</v>
      </c>
      <c r="D8" s="48" t="n">
        <v>367194.45</v>
      </c>
      <c r="E8" s="48" t="n">
        <v>10000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99</v>
      </c>
      <c r="B9" s="47" t="s">
        <v>67</v>
      </c>
      <c r="C9" s="48" t="n">
        <v>186111.6</v>
      </c>
      <c r="D9" s="48" t="n">
        <v>186111.6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5</v>
      </c>
      <c r="C10" s="48" t="n">
        <v>23280</v>
      </c>
      <c r="D10" s="48" t="n">
        <v>23280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1520</v>
      </c>
      <c r="D11" s="48" t="n">
        <v>1520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34140.24</v>
      </c>
      <c r="D12" s="48" t="n">
        <v>34140.24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9</v>
      </c>
      <c r="C13" s="48" t="n">
        <v>24194.52</v>
      </c>
      <c r="D13" s="48" t="n">
        <v>24194.52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734248.72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467194.45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186111.6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248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58334.7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2192.0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736440.81</v>
      </c>
      <c r="C40" s="57" t="s">
        <v>45</v>
      </c>
      <c r="D40" s="13" t="n">
        <v>736440.81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736440.81</v>
      </c>
      <c r="D7" s="89" t="n">
        <v>636440.81</v>
      </c>
      <c r="E7" s="88" t="n">
        <v>1000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34140.24</v>
      </c>
      <c r="D8" s="89" t="n">
        <v>34140.24</v>
      </c>
      <c r="E8" s="88" t="n">
        <v>0</v>
      </c>
      <c r="F8" s="44"/>
    </row>
    <row r="9" customFormat="false" ht="36" hidden="false" customHeight="true" outlineLevel="0" collapsed="false">
      <c r="A9" s="86" t="s">
        <v>64</v>
      </c>
      <c r="B9" s="87" t="s">
        <v>65</v>
      </c>
      <c r="C9" s="88" t="n">
        <v>23280</v>
      </c>
      <c r="D9" s="89" t="n">
        <v>23280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24194.52</v>
      </c>
      <c r="D10" s="89" t="n">
        <v>24194.52</v>
      </c>
      <c r="E10" s="88" t="n">
        <v>0</v>
      </c>
    </row>
    <row r="11" customFormat="false" ht="36" hidden="false" customHeight="true" outlineLevel="0" collapsed="false">
      <c r="A11" s="86" t="s">
        <v>62</v>
      </c>
      <c r="B11" s="87" t="s">
        <v>63</v>
      </c>
      <c r="C11" s="88" t="n">
        <v>467194.45</v>
      </c>
      <c r="D11" s="89" t="n">
        <v>367194.45</v>
      </c>
      <c r="E11" s="88" t="n">
        <v>1000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520</v>
      </c>
      <c r="D12" s="89" t="n">
        <v>1520</v>
      </c>
      <c r="E12" s="88" t="n">
        <v>0</v>
      </c>
    </row>
    <row r="13" customFormat="false" ht="36" hidden="false" customHeight="true" outlineLevel="0" collapsed="false">
      <c r="A13" s="86" t="s">
        <v>66</v>
      </c>
      <c r="B13" s="87" t="s">
        <v>67</v>
      </c>
      <c r="C13" s="88" t="n">
        <v>186111.6</v>
      </c>
      <c r="D13" s="89" t="n">
        <v>186111.6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736440.81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346502.36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2480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34140.24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19192.09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150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10000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210306.12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615748.72</v>
      </c>
      <c r="D6" s="13" t="n">
        <v>20692.09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405442.6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155652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138450.36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524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2328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152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34140.2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20692.09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5192.09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300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50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150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600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210306.12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210306.12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