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卫生计生综合监督执法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0402</t>
  </si>
  <si>
    <t xml:space="preserve">卫生监督机构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840260.68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93673.8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621977.32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124609.5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840260.68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840260.68</v>
      </c>
      <c r="C39" s="14" t="s">
        <v>45</v>
      </c>
      <c r="D39" s="13" t="n">
        <v>840260.68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840260.68</v>
      </c>
      <c r="D7" s="41" t="n">
        <v>840260.68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800</v>
      </c>
      <c r="D8" s="41" t="n">
        <v>8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58650.96</v>
      </c>
      <c r="D9" s="41" t="n">
        <v>58650.96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621177.32</v>
      </c>
      <c r="D10" s="41" t="n">
        <v>621177.32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65958.6</v>
      </c>
      <c r="D11" s="41" t="n">
        <v>65958.6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93673.8</v>
      </c>
      <c r="D12" s="41" t="n">
        <v>93673.8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840260.68</v>
      </c>
      <c r="D7" s="48" t="n">
        <v>766360.68</v>
      </c>
      <c r="E7" s="48" t="n">
        <v>739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80504</v>
      </c>
      <c r="B8" s="47" t="s">
        <v>67</v>
      </c>
      <c r="C8" s="48" t="n">
        <v>93673.8</v>
      </c>
      <c r="D8" s="48" t="n">
        <v>93673.8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0402</v>
      </c>
      <c r="B9" s="47" t="s">
        <v>63</v>
      </c>
      <c r="C9" s="48" t="n">
        <v>621177.32</v>
      </c>
      <c r="D9" s="48" t="n">
        <v>547277.32</v>
      </c>
      <c r="E9" s="48" t="n">
        <v>739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99</v>
      </c>
      <c r="B10" s="47" t="s">
        <v>59</v>
      </c>
      <c r="C10" s="48" t="n">
        <v>800</v>
      </c>
      <c r="D10" s="48" t="n">
        <v>800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1</v>
      </c>
      <c r="C11" s="48" t="n">
        <v>58650.96</v>
      </c>
      <c r="D11" s="48" t="n">
        <v>58650.96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5</v>
      </c>
      <c r="C12" s="48" t="n">
        <v>65958.6</v>
      </c>
      <c r="D12" s="48" t="n">
        <v>65958.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840260.68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93673.8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621977.32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124609.5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840260.68</v>
      </c>
      <c r="C40" s="57" t="s">
        <v>45</v>
      </c>
      <c r="D40" s="13" t="n">
        <v>840260.68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840260.68</v>
      </c>
      <c r="D7" s="89" t="n">
        <v>766360.68</v>
      </c>
      <c r="E7" s="88" t="n">
        <v>7390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58650.96</v>
      </c>
      <c r="D8" s="89" t="n">
        <v>58650.96</v>
      </c>
      <c r="E8" s="88" t="n">
        <v>0</v>
      </c>
      <c r="F8" s="44"/>
    </row>
    <row r="9" customFormat="false" ht="36" hidden="false" customHeight="true" outlineLevel="0" collapsed="false">
      <c r="A9" s="86" t="s">
        <v>66</v>
      </c>
      <c r="B9" s="87" t="s">
        <v>67</v>
      </c>
      <c r="C9" s="88" t="n">
        <v>93673.8</v>
      </c>
      <c r="D9" s="89" t="n">
        <v>93673.8</v>
      </c>
      <c r="E9" s="88" t="n">
        <v>0</v>
      </c>
    </row>
    <row r="10" customFormat="false" ht="36" hidden="false" customHeight="true" outlineLevel="0" collapsed="false">
      <c r="A10" s="86" t="s">
        <v>64</v>
      </c>
      <c r="B10" s="87" t="s">
        <v>65</v>
      </c>
      <c r="C10" s="88" t="n">
        <v>65958.6</v>
      </c>
      <c r="D10" s="89" t="n">
        <v>65958.6</v>
      </c>
      <c r="E10" s="88" t="n">
        <v>0</v>
      </c>
    </row>
    <row r="11" customFormat="false" ht="36" hidden="false" customHeight="true" outlineLevel="0" collapsed="false">
      <c r="A11" s="86" t="s">
        <v>62</v>
      </c>
      <c r="B11" s="87" t="s">
        <v>63</v>
      </c>
      <c r="C11" s="88" t="n">
        <v>621177.32</v>
      </c>
      <c r="D11" s="89" t="n">
        <v>547277.32</v>
      </c>
      <c r="E11" s="88" t="n">
        <v>7390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800</v>
      </c>
      <c r="D12" s="89" t="n">
        <v>800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840260.68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0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743360.68</v>
      </c>
      <c r="D6" s="13" t="n">
        <v>23000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637509.28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273120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225538.32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494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8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58650.96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3000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23000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5000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400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400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1000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105851.4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105851.4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 t="n">
        <v>10000</v>
      </c>
      <c r="D5" s="156"/>
    </row>
    <row r="6" customFormat="false" ht="33.75" hidden="false" customHeight="true" outlineLevel="0" collapsed="false">
      <c r="A6" s="157" t="s">
        <v>252</v>
      </c>
      <c r="B6" s="158"/>
      <c r="C6" s="159" t="n">
        <v>0</v>
      </c>
      <c r="D6" s="160"/>
    </row>
    <row r="7" customFormat="false" ht="33.75" hidden="false" customHeight="true" outlineLevel="0" collapsed="false">
      <c r="A7" s="157" t="s">
        <v>140</v>
      </c>
      <c r="B7" s="158"/>
      <c r="C7" s="161" t="n">
        <v>0</v>
      </c>
      <c r="D7" s="160"/>
    </row>
    <row r="8" customFormat="false" ht="33.75" hidden="false" customHeight="true" outlineLevel="0" collapsed="false">
      <c r="A8" s="157" t="s">
        <v>253</v>
      </c>
      <c r="B8" s="155"/>
      <c r="C8" s="161" t="n">
        <v>10000</v>
      </c>
      <c r="D8" s="160"/>
    </row>
    <row r="9" customFormat="false" ht="33.75" hidden="false" customHeight="true" outlineLevel="0" collapsed="false">
      <c r="A9" s="154" t="s">
        <v>254</v>
      </c>
      <c r="B9" s="162"/>
      <c r="C9" s="161" t="n">
        <v>0</v>
      </c>
      <c r="D9" s="156"/>
    </row>
    <row r="10" customFormat="false" ht="33.75" hidden="false" customHeight="true" outlineLevel="0" collapsed="false">
      <c r="A10" s="154" t="s">
        <v>255</v>
      </c>
      <c r="B10" s="162"/>
      <c r="C10" s="42" t="n">
        <v>10000</v>
      </c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