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佳木斯市第七小学校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210202</t>
  </si>
  <si>
    <t xml:space="preserve">提租补贴</t>
  </si>
  <si>
    <t xml:space="preserve">2050202</t>
  </si>
  <si>
    <t xml:space="preserve">小学教育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4467960.56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7163537.8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4519683.4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7908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2007035.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4467960.56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3096.04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4481056.6</v>
      </c>
      <c r="C39" s="14" t="s">
        <v>45</v>
      </c>
      <c r="D39" s="13" t="n">
        <v>14481056.6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4481056.6</v>
      </c>
      <c r="D7" s="41" t="n">
        <v>14467960.56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3096.04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21627.72</v>
      </c>
      <c r="D8" s="41" t="n">
        <v>21627.72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731221.92</v>
      </c>
      <c r="D9" s="41" t="n">
        <v>731221.92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769172.28</v>
      </c>
      <c r="D10" s="41" t="n">
        <v>769172.28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4519683.4</v>
      </c>
      <c r="D11" s="41" t="n">
        <v>4519683.4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275813.48</v>
      </c>
      <c r="D12" s="41" t="n">
        <v>1275813.48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7163537.8</v>
      </c>
      <c r="D13" s="41" t="n">
        <v>7150441.76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13096.04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4481056.6</v>
      </c>
      <c r="D7" s="48" t="n">
        <v>13954810.4</v>
      </c>
      <c r="E7" s="48" t="n">
        <v>526246.2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50202</v>
      </c>
      <c r="B8" s="47" t="s">
        <v>69</v>
      </c>
      <c r="C8" s="48" t="n">
        <v>7163537.8</v>
      </c>
      <c r="D8" s="48" t="n">
        <v>6637291.6</v>
      </c>
      <c r="E8" s="48" t="n">
        <v>526246.2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0599</v>
      </c>
      <c r="B9" s="47" t="s">
        <v>65</v>
      </c>
      <c r="C9" s="48" t="n">
        <v>4519683.4</v>
      </c>
      <c r="D9" s="48" t="n">
        <v>4519683.4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2</v>
      </c>
      <c r="B10" s="47" t="s">
        <v>63</v>
      </c>
      <c r="C10" s="48" t="n">
        <v>769172.28</v>
      </c>
      <c r="D10" s="48" t="n">
        <v>769172.28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59</v>
      </c>
      <c r="C11" s="48" t="n">
        <v>21627.72</v>
      </c>
      <c r="D11" s="48" t="n">
        <v>21627.7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1</v>
      </c>
      <c r="C12" s="48" t="n">
        <v>731221.92</v>
      </c>
      <c r="D12" s="48" t="n">
        <v>731221.92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7</v>
      </c>
      <c r="C13" s="48" t="n">
        <v>1275813.48</v>
      </c>
      <c r="D13" s="48" t="n">
        <v>1275813.48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14467960.56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7163537.8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4519683.4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7908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2007035.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13096.04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4481056.6</v>
      </c>
      <c r="C40" s="57" t="s">
        <v>45</v>
      </c>
      <c r="D40" s="13" t="n">
        <v>14481056.6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14481056.6</v>
      </c>
      <c r="D7" s="89" t="n">
        <v>13954810.4</v>
      </c>
      <c r="E7" s="88" t="n">
        <v>526246.2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731221.92</v>
      </c>
      <c r="D8" s="89" t="n">
        <v>731221.92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769172.28</v>
      </c>
      <c r="D9" s="89" t="n">
        <v>769172.28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1275813.48</v>
      </c>
      <c r="D10" s="89" t="n">
        <v>1275813.48</v>
      </c>
      <c r="E10" s="88" t="n">
        <v>0</v>
      </c>
    </row>
    <row r="11" customFormat="false" ht="36" hidden="false" customHeight="true" outlineLevel="0" collapsed="false">
      <c r="A11" s="86" t="s">
        <v>68</v>
      </c>
      <c r="B11" s="87" t="s">
        <v>69</v>
      </c>
      <c r="C11" s="88" t="n">
        <v>7163537.8</v>
      </c>
      <c r="D11" s="89" t="n">
        <v>6637291.6</v>
      </c>
      <c r="E11" s="88" t="n">
        <v>526246.2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21627.72</v>
      </c>
      <c r="D12" s="89" t="n">
        <v>21627.72</v>
      </c>
      <c r="E12" s="88" t="n">
        <v>0</v>
      </c>
    </row>
    <row r="13" customFormat="false" ht="36" hidden="false" customHeight="true" outlineLevel="0" collapsed="false">
      <c r="A13" s="86" t="s">
        <v>64</v>
      </c>
      <c r="B13" s="87" t="s">
        <v>65</v>
      </c>
      <c r="C13" s="88" t="n">
        <v>4519683.4</v>
      </c>
      <c r="D13" s="89" t="n">
        <v>4519683.4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14481056.6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0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13941610.4</v>
      </c>
      <c r="D6" s="13" t="n">
        <v>13200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8847137.44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3470913.6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2817801.92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10364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752372.28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38427.72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731221.92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13200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0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1320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5094472.96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5094472.96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/>
      <c r="D5" s="156"/>
    </row>
    <row r="6" customFormat="false" ht="33.75" hidden="false" customHeight="true" outlineLevel="0" collapsed="false">
      <c r="A6" s="157" t="s">
        <v>254</v>
      </c>
      <c r="B6" s="158"/>
      <c r="C6" s="159"/>
      <c r="D6" s="160"/>
    </row>
    <row r="7" customFormat="false" ht="33.75" hidden="false" customHeight="true" outlineLevel="0" collapsed="false">
      <c r="A7" s="157" t="s">
        <v>142</v>
      </c>
      <c r="B7" s="158"/>
      <c r="C7" s="161"/>
      <c r="D7" s="160"/>
    </row>
    <row r="8" customFormat="false" ht="33.75" hidden="false" customHeight="true" outlineLevel="0" collapsed="false">
      <c r="A8" s="157" t="s">
        <v>255</v>
      </c>
      <c r="B8" s="155"/>
      <c r="C8" s="161"/>
      <c r="D8" s="160"/>
    </row>
    <row r="9" customFormat="false" ht="33.75" hidden="false" customHeight="true" outlineLevel="0" collapsed="false">
      <c r="A9" s="154" t="s">
        <v>256</v>
      </c>
      <c r="B9" s="162"/>
      <c r="C9" s="161"/>
      <c r="D9" s="156"/>
    </row>
    <row r="10" customFormat="false" ht="33.75" hidden="false" customHeight="true" outlineLevel="0" collapsed="false">
      <c r="A10" s="154" t="s">
        <v>257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