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佳木斯市第十一小学校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2050202</t>
  </si>
  <si>
    <t xml:space="preserve">小学教育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2125073.92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13906915.6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4076679.3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0884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3053079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2125073.9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2125073.92</v>
      </c>
      <c r="C39" s="14" t="s">
        <v>45</v>
      </c>
      <c r="D39" s="13" t="n">
        <v>22125073.9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2125073.92</v>
      </c>
      <c r="D7" s="41" t="n">
        <v>22125073.9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7200</v>
      </c>
      <c r="D8" s="41" t="n">
        <v>372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295375.28</v>
      </c>
      <c r="D9" s="41" t="n">
        <v>1295375.28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051200</v>
      </c>
      <c r="D10" s="41" t="n">
        <v>105120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4076679.32</v>
      </c>
      <c r="D11" s="41" t="n">
        <v>4076679.3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757703.72</v>
      </c>
      <c r="D12" s="41" t="n">
        <v>1757703.7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13906915.6</v>
      </c>
      <c r="D13" s="41" t="n">
        <v>13906915.6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2125073.92</v>
      </c>
      <c r="D7" s="48" t="n">
        <v>19961073.92</v>
      </c>
      <c r="E7" s="48" t="n">
        <v>2164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202</v>
      </c>
      <c r="B8" s="47" t="s">
        <v>69</v>
      </c>
      <c r="C8" s="48" t="n">
        <v>13906915.6</v>
      </c>
      <c r="D8" s="48" t="n">
        <v>11742915.6</v>
      </c>
      <c r="E8" s="48" t="n">
        <v>216400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80599</v>
      </c>
      <c r="B9" s="47" t="s">
        <v>65</v>
      </c>
      <c r="C9" s="48" t="n">
        <v>4076679.32</v>
      </c>
      <c r="D9" s="48" t="n">
        <v>4076679.32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2</v>
      </c>
      <c r="B10" s="47" t="s">
        <v>63</v>
      </c>
      <c r="C10" s="48" t="n">
        <v>1051200</v>
      </c>
      <c r="D10" s="48" t="n">
        <v>1051200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37200</v>
      </c>
      <c r="D11" s="48" t="n">
        <v>37200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1295375.28</v>
      </c>
      <c r="D12" s="48" t="n">
        <v>1295375.2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7</v>
      </c>
      <c r="C13" s="48" t="n">
        <v>1757703.72</v>
      </c>
      <c r="D13" s="48" t="n">
        <v>1757703.72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22125073.92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13906915.6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4076679.3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10884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3053079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2125073.92</v>
      </c>
      <c r="C40" s="57" t="s">
        <v>45</v>
      </c>
      <c r="D40" s="13" t="n">
        <v>22125073.9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22125073.92</v>
      </c>
      <c r="D7" s="89" t="n">
        <v>19961073.92</v>
      </c>
      <c r="E7" s="88" t="n">
        <v>21640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295375.28</v>
      </c>
      <c r="D8" s="89" t="n">
        <v>1295375.28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051200</v>
      </c>
      <c r="D9" s="89" t="n">
        <v>1051200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757703.72</v>
      </c>
      <c r="D10" s="89" t="n">
        <v>1757703.72</v>
      </c>
      <c r="E10" s="88" t="n">
        <v>0</v>
      </c>
    </row>
    <row r="11" customFormat="false" ht="36" hidden="false" customHeight="true" outlineLevel="0" collapsed="false">
      <c r="A11" s="86" t="s">
        <v>68</v>
      </c>
      <c r="B11" s="87" t="s">
        <v>69</v>
      </c>
      <c r="C11" s="88" t="n">
        <v>13906915.6</v>
      </c>
      <c r="D11" s="89" t="n">
        <v>11742915.6</v>
      </c>
      <c r="E11" s="88" t="n">
        <v>21640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37200</v>
      </c>
      <c r="D12" s="89" t="n">
        <v>37200</v>
      </c>
      <c r="E12" s="88" t="n">
        <v>0</v>
      </c>
    </row>
    <row r="13" customFormat="false" ht="36" hidden="false" customHeight="true" outlineLevel="0" collapsed="false">
      <c r="A13" s="86" t="s">
        <v>64</v>
      </c>
      <c r="B13" s="87" t="s">
        <v>65</v>
      </c>
      <c r="C13" s="88" t="n">
        <v>4076679.32</v>
      </c>
      <c r="D13" s="89" t="n">
        <v>4076679.32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22125073.92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0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19934673.92</v>
      </c>
      <c r="D6" s="13" t="n">
        <v>26400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15342170.04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6080007.6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5081387.16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17970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10296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588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295375.28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26400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264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4592503.88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79129.12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4513374.76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/>
      <c r="D5" s="156"/>
    </row>
    <row r="6" customFormat="false" ht="33.75" hidden="false" customHeight="true" outlineLevel="0" collapsed="false">
      <c r="A6" s="157" t="s">
        <v>254</v>
      </c>
      <c r="B6" s="158"/>
      <c r="C6" s="159"/>
      <c r="D6" s="160"/>
    </row>
    <row r="7" customFormat="false" ht="33.75" hidden="false" customHeight="true" outlineLevel="0" collapsed="false">
      <c r="A7" s="157" t="s">
        <v>142</v>
      </c>
      <c r="B7" s="158"/>
      <c r="C7" s="161"/>
      <c r="D7" s="160"/>
    </row>
    <row r="8" customFormat="false" ht="33.75" hidden="false" customHeight="true" outlineLevel="0" collapsed="false">
      <c r="A8" s="157" t="s">
        <v>255</v>
      </c>
      <c r="B8" s="155"/>
      <c r="C8" s="161"/>
      <c r="D8" s="160"/>
    </row>
    <row r="9" customFormat="false" ht="33.75" hidden="false" customHeight="true" outlineLevel="0" collapsed="false">
      <c r="A9" s="154" t="s">
        <v>256</v>
      </c>
      <c r="B9" s="162"/>
      <c r="C9" s="161"/>
      <c r="D9" s="156"/>
    </row>
    <row r="10" customFormat="false" ht="33.75" hidden="false" customHeight="true" outlineLevel="0" collapsed="false">
      <c r="A10" s="154" t="s">
        <v>257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