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政府采购预算表（年初预算）" sheetId="1" state="visible" r:id="rId2"/>
    <sheet name="集中采购目录2018" sheetId="2" state="visible" r:id="rId3"/>
    <sheet name="办公设备（标准）" sheetId="3" state="visible" r:id="rId4"/>
    <sheet name="办公家具（标准）" sheetId="4" state="visible" r:id="rId5"/>
    <sheet name="Sheet1" sheetId="5" state="visible" r:id="rId6"/>
  </sheets>
  <definedNames>
    <definedName function="false" hidden="false" localSheetId="2" name="_xlnm.Print_Titles" vbProcedure="false">'办公设备（标准）'!$2:$4</definedName>
    <definedName function="false" hidden="false" localSheetId="1" name="_xlnm.Print_Titles" vbProcedure="false">集中采购目录2018!$3:$5</definedName>
    <definedName function="false" hidden="false" localSheetId="2" name="Z_87A141AD_10C2_4469_8702_0BDCC9AA7BAE__wvu_PrintTitles" vbProcedure="false">'办公设备（标准）'!$2:$4</definedName>
    <definedName function="false" hidden="false" localSheetId="2" name="Z_A213339F_8571_4446_BA08_49D995D72152__wvu_PrintTitles" vbProcedure="false">'办公设备（标准）'!$2:$4</definedName>
    <definedName function="false" hidden="false" localSheetId="2" name="Z_AB4AA0A2_E61F_4EDB_AE8C_F534788AAB02__wvu_PrintTitles" vbProcedure="false">'办公设备（标准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</xdr:row>
                <xdr:rowOff>21</xdr:rowOff>
              </xdr:from>
              <xdr:to>
                <xdr:col>12</xdr:col>
                <xdr:colOff>15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862"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单位：元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小计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r>
      <rPr>
        <sz val="10"/>
        <rFont val="Noto Sans"/>
        <family val="2"/>
      </rPr>
      <t xml:space="preserve">联想 启天</t>
    </r>
    <r>
      <rPr>
        <sz val="10"/>
        <rFont val="宋体"/>
        <family val="0"/>
        <charset val="134"/>
      </rPr>
      <t xml:space="preserve">M425-D163</t>
    </r>
  </si>
  <si>
    <t xml:space="preserve">台</t>
  </si>
  <si>
    <r>
      <rPr>
        <sz val="10"/>
        <rFont val="宋体"/>
        <family val="0"/>
        <charset val="134"/>
      </rPr>
      <t xml:space="preserve">A02010105</t>
    </r>
    <r>
      <rPr>
        <sz val="10"/>
        <rFont val="Noto Sans"/>
        <family val="2"/>
      </rPr>
      <t xml:space="preserve">便携式计算机</t>
    </r>
  </si>
  <si>
    <t xml:space="preserve">笔记本</t>
  </si>
  <si>
    <r>
      <rPr>
        <sz val="10"/>
        <rFont val="Noto Sans"/>
        <family val="2"/>
      </rPr>
      <t xml:space="preserve">联想昭阳</t>
    </r>
    <r>
      <rPr>
        <sz val="10"/>
        <rFont val="宋体"/>
        <family val="0"/>
        <charset val="134"/>
      </rPr>
      <t xml:space="preserve">K43c-800014450</t>
    </r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办公座椅</t>
  </si>
  <si>
    <t xml:space="preserve">分散采购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</t>
    </r>
  </si>
  <si>
    <t xml:space="preserve">套</t>
  </si>
  <si>
    <r>
      <rPr>
        <sz val="10"/>
        <rFont val="宋体"/>
        <family val="0"/>
        <charset val="134"/>
      </rPr>
      <t xml:space="preserve">A02010604</t>
    </r>
    <r>
      <rPr>
        <sz val="10"/>
        <rFont val="Noto Sans"/>
        <family val="2"/>
      </rPr>
      <t xml:space="preserve">显示设备</t>
    </r>
  </si>
  <si>
    <t xml:space="preserve">显示器</t>
  </si>
  <si>
    <r>
      <rPr>
        <sz val="10"/>
        <rFont val="Noto Sans"/>
        <family val="2"/>
      </rPr>
      <t xml:space="preserve">联想</t>
    </r>
    <r>
      <rPr>
        <sz val="10"/>
        <rFont val="宋体"/>
        <family val="0"/>
        <charset val="134"/>
      </rPr>
      <t xml:space="preserve">T2224RfC21.5</t>
    </r>
  </si>
  <si>
    <t xml:space="preserve">个</t>
  </si>
  <si>
    <t xml:space="preserve">合计</t>
  </si>
  <si>
    <t xml:space="preserve">预算单位负责人：毕克军</t>
  </si>
  <si>
    <t xml:space="preserve">报表人：赵雅婷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13803654400</t>
    </r>
  </si>
  <si>
    <t xml:space="preserve">财政局管口审批：</t>
  </si>
  <si>
    <t xml:space="preserve">执行市级采购目录，严格执行协议供货项目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佳木斯市（市级）</t>
    </r>
    <r>
      <rPr>
        <b val="true"/>
        <sz val="22"/>
        <rFont val="Times New Roman"/>
        <family val="1"/>
      </rPr>
      <t xml:space="preserve">2018</t>
    </r>
    <r>
      <rPr>
        <b val="true"/>
        <sz val="22"/>
        <rFont val="Noto Sans"/>
        <family val="2"/>
      </rPr>
      <t xml:space="preserve">年政府集中采购目录</t>
    </r>
  </si>
  <si>
    <t xml:space="preserve">编　码</t>
  </si>
  <si>
    <t xml:space="preserve">品 目 名 称</t>
  </si>
  <si>
    <t xml:space="preserve">合并</t>
  </si>
  <si>
    <t xml:space="preserve">集中采购限额标准</t>
  </si>
  <si>
    <t xml:space="preserve">A</t>
  </si>
  <si>
    <t xml:space="preserve">货物类</t>
  </si>
  <si>
    <t xml:space="preserve">A0103</t>
  </si>
  <si>
    <t xml:space="preserve">构筑物</t>
  </si>
  <si>
    <t xml:space="preserve">A02</t>
  </si>
  <si>
    <t xml:space="preserve">通用设备</t>
  </si>
  <si>
    <t xml:space="preserve">A0201</t>
  </si>
  <si>
    <t xml:space="preserve">计算机设备及软件</t>
  </si>
  <si>
    <t xml:space="preserve">A020101</t>
  </si>
  <si>
    <t xml:space="preserve">计算机设备</t>
  </si>
  <si>
    <t xml:space="preserve">执行协议供货制度，执行节能产品清单。（信息查询：黑龙江政府采购网——佳木斯———协议供货）</t>
  </si>
  <si>
    <t xml:space="preserve">A02010103</t>
  </si>
  <si>
    <t xml:space="preserve">服务器</t>
  </si>
  <si>
    <r>
      <rPr>
        <sz val="13"/>
        <rFont val="Noto Sans"/>
        <family val="2"/>
      </rPr>
      <t xml:space="preserve">执行协议供货制度，执行节能、环保产品清单。（单价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下）。</t>
    </r>
  </si>
  <si>
    <t xml:space="preserve">A0201010302</t>
  </si>
  <si>
    <t xml:space="preserve">小型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。</t>
    </r>
  </si>
  <si>
    <t xml:space="preserve">A02010104</t>
  </si>
  <si>
    <t xml:space="preserve">台式计算机</t>
  </si>
  <si>
    <t xml:space="preserve">执行协议供货制度，执行节能、环保产品清单。</t>
  </si>
  <si>
    <t xml:space="preserve">A02010105</t>
  </si>
  <si>
    <t xml:space="preserve">便携式计算机</t>
  </si>
  <si>
    <t xml:space="preserve">A02010106</t>
  </si>
  <si>
    <t xml:space="preserve">掌上电脑</t>
  </si>
  <si>
    <t xml:space="preserve">A02010107</t>
  </si>
  <si>
    <t xml:space="preserve">平板式微型计算机</t>
  </si>
  <si>
    <t xml:space="preserve">A02010109</t>
  </si>
  <si>
    <t xml:space="preserve">计算机工作站</t>
  </si>
  <si>
    <t xml:space="preserve">A020102</t>
  </si>
  <si>
    <t xml:space="preserve">计算机网络设备</t>
  </si>
  <si>
    <t xml:space="preserve">A02010201</t>
  </si>
  <si>
    <t xml:space="preserve">路由器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</t>
    </r>
  </si>
  <si>
    <t xml:space="preserve">A02010202</t>
  </si>
  <si>
    <t xml:space="preserve">交换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其中以太网交换机执行节能产品清单。</t>
    </r>
  </si>
  <si>
    <t xml:space="preserve">A02010203</t>
  </si>
  <si>
    <t xml:space="preserve">集线器</t>
  </si>
  <si>
    <t xml:space="preserve">A02010204</t>
  </si>
  <si>
    <t xml:space="preserve">光端机</t>
  </si>
  <si>
    <t xml:space="preserve">A02010205</t>
  </si>
  <si>
    <t xml:space="preserve">终端接入设备</t>
  </si>
  <si>
    <t xml:space="preserve">A02010206</t>
  </si>
  <si>
    <t xml:space="preserve">网络设备</t>
  </si>
  <si>
    <t xml:space="preserve">A02010207</t>
  </si>
  <si>
    <t xml:space="preserve">网络接口和适配器</t>
  </si>
  <si>
    <t xml:space="preserve">A02010208</t>
  </si>
  <si>
    <t xml:space="preserve">网络收发设备</t>
  </si>
  <si>
    <t xml:space="preserve">A02010209</t>
  </si>
  <si>
    <t xml:space="preserve">网络连接设备</t>
  </si>
  <si>
    <t xml:space="preserve">A02010210</t>
  </si>
  <si>
    <t xml:space="preserve">网络检测设备</t>
  </si>
  <si>
    <t xml:space="preserve">A02010299</t>
  </si>
  <si>
    <t xml:space="preserve">其他网络设备</t>
  </si>
  <si>
    <t xml:space="preserve">A020103</t>
  </si>
  <si>
    <t xml:space="preserve">信息安全设备</t>
  </si>
  <si>
    <t xml:space="preserve">A020104</t>
  </si>
  <si>
    <t xml:space="preserve">终端设备</t>
  </si>
  <si>
    <t xml:space="preserve">A020105</t>
  </si>
  <si>
    <t xml:space="preserve">存储设备</t>
  </si>
  <si>
    <t xml:space="preserve">A020106</t>
  </si>
  <si>
    <t xml:space="preserve">输入输出设备</t>
  </si>
  <si>
    <t xml:space="preserve">A02010601</t>
  </si>
  <si>
    <t xml:space="preserve">打印设备</t>
  </si>
  <si>
    <t xml:space="preserve">A02010602</t>
  </si>
  <si>
    <t xml:space="preserve">计算机绘图设备</t>
  </si>
  <si>
    <t xml:space="preserve">A02010603</t>
  </si>
  <si>
    <t xml:space="preserve">计算机光电设备</t>
  </si>
  <si>
    <t xml:space="preserve">A02010604</t>
  </si>
  <si>
    <t xml:space="preserve">显示设备</t>
  </si>
  <si>
    <t xml:space="preserve">A02010607</t>
  </si>
  <si>
    <t xml:space="preserve">一般输入设备</t>
  </si>
  <si>
    <t xml:space="preserve">A02010608</t>
  </si>
  <si>
    <t xml:space="preserve">识别输入设备</t>
  </si>
  <si>
    <t xml:space="preserve">A02010609</t>
  </si>
  <si>
    <t xml:space="preserve">图形图像输入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其中扫描仪执行协议供货制度，执行节能、环保产品清单。</t>
    </r>
  </si>
  <si>
    <t xml:space="preserve">A02010612</t>
  </si>
  <si>
    <t xml:space="preserve">数据录入设备</t>
  </si>
  <si>
    <t xml:space="preserve">A020107</t>
  </si>
  <si>
    <t xml:space="preserve">机房辅助设备</t>
  </si>
  <si>
    <t xml:space="preserve">A020108</t>
  </si>
  <si>
    <t xml:space="preserve">计算机软件</t>
  </si>
  <si>
    <t xml:space="preserve">A02010801</t>
  </si>
  <si>
    <t xml:space="preserve">基础软件</t>
  </si>
  <si>
    <t xml:space="preserve">A02010802</t>
  </si>
  <si>
    <t xml:space="preserve">支撑软件</t>
  </si>
  <si>
    <t xml:space="preserve">A02010803</t>
  </si>
  <si>
    <t xml:space="preserve">应用软件</t>
  </si>
  <si>
    <t xml:space="preserve">A02010804</t>
  </si>
  <si>
    <t xml:space="preserve">嵌入式软件</t>
  </si>
  <si>
    <t xml:space="preserve">A02010805</t>
  </si>
  <si>
    <t xml:space="preserve">信息安全软件</t>
  </si>
  <si>
    <t xml:space="preserve">A02010899</t>
  </si>
  <si>
    <t xml:space="preserve">其他计算机软件</t>
  </si>
  <si>
    <t xml:space="preserve">A0202</t>
  </si>
  <si>
    <t xml:space="preserve">办公设备</t>
  </si>
  <si>
    <t xml:space="preserve">A020201</t>
  </si>
  <si>
    <t xml:space="preserve">复印机</t>
  </si>
  <si>
    <t xml:space="preserve">A020202</t>
  </si>
  <si>
    <t xml:space="preserve">投影仪</t>
  </si>
  <si>
    <t xml:space="preserve">A020204</t>
  </si>
  <si>
    <t xml:space="preserve">多功能一体机</t>
  </si>
  <si>
    <t xml:space="preserve">A020205</t>
  </si>
  <si>
    <t xml:space="preserve">照相机以及器材</t>
  </si>
  <si>
    <t xml:space="preserve">A02020501</t>
  </si>
  <si>
    <t xml:space="preserve">照相机</t>
  </si>
  <si>
    <t xml:space="preserve">执行协议供货制度。</t>
  </si>
  <si>
    <t xml:space="preserve">A020206</t>
  </si>
  <si>
    <t xml:space="preserve">电子白板</t>
  </si>
  <si>
    <t xml:space="preserve">A020207</t>
  </si>
  <si>
    <r>
      <rPr>
        <sz val="13"/>
        <rFont val="仿宋_GB2312"/>
        <family val="3"/>
        <charset val="134"/>
      </rPr>
      <t xml:space="preserve">LED</t>
    </r>
    <r>
      <rPr>
        <sz val="13"/>
        <rFont val="Noto Sans"/>
        <family val="2"/>
      </rPr>
      <t xml:space="preserve">显示屏</t>
    </r>
  </si>
  <si>
    <t xml:space="preserve">A020208</t>
  </si>
  <si>
    <t xml:space="preserve">触控一体机</t>
  </si>
  <si>
    <t xml:space="preserve">A020209</t>
  </si>
  <si>
    <t xml:space="preserve">刻录机</t>
  </si>
  <si>
    <t xml:space="preserve">A0202010</t>
  </si>
  <si>
    <t xml:space="preserve">文印设备</t>
  </si>
  <si>
    <t xml:space="preserve">A02021001</t>
  </si>
  <si>
    <t xml:space="preserve">速印机</t>
  </si>
  <si>
    <t xml:space="preserve">执行协议供货制度，执行环保产品清单。</t>
  </si>
  <si>
    <t xml:space="preserve">A02021002</t>
  </si>
  <si>
    <t xml:space="preserve">胶印机</t>
  </si>
  <si>
    <t xml:space="preserve">A02021003</t>
  </si>
  <si>
    <t xml:space="preserve">装订机</t>
  </si>
  <si>
    <t xml:space="preserve">A02021004</t>
  </si>
  <si>
    <t xml:space="preserve">配页机</t>
  </si>
  <si>
    <t xml:space="preserve">A02021005</t>
  </si>
  <si>
    <t xml:space="preserve">折页机</t>
  </si>
  <si>
    <t xml:space="preserve">A02020999</t>
  </si>
  <si>
    <t xml:space="preserve">其他文印设备</t>
  </si>
  <si>
    <t xml:space="preserve">A0202011</t>
  </si>
  <si>
    <t xml:space="preserve">销毁设备</t>
  </si>
  <si>
    <t xml:space="preserve">A0202012</t>
  </si>
  <si>
    <t xml:space="preserve">条码打印机</t>
  </si>
  <si>
    <t xml:space="preserve">A0202013</t>
  </si>
  <si>
    <t xml:space="preserve">条码扫描器</t>
  </si>
  <si>
    <t xml:space="preserve">A0202014</t>
  </si>
  <si>
    <t xml:space="preserve">会计机械</t>
  </si>
  <si>
    <t xml:space="preserve">A0202015</t>
  </si>
  <si>
    <t xml:space="preserve">制图机械</t>
  </si>
  <si>
    <t xml:space="preserve">A0203</t>
  </si>
  <si>
    <t xml:space="preserve">车辆</t>
  </si>
  <si>
    <t xml:space="preserve">A020301</t>
  </si>
  <si>
    <t xml:space="preserve">载货汽车（含自卸汽车）</t>
  </si>
  <si>
    <t xml:space="preserve">A020302</t>
  </si>
  <si>
    <t xml:space="preserve">牵引汽车</t>
  </si>
  <si>
    <t xml:space="preserve">A020303</t>
  </si>
  <si>
    <t xml:space="preserve">汽车挂车</t>
  </si>
  <si>
    <t xml:space="preserve">A020304</t>
  </si>
  <si>
    <t xml:space="preserve">汽车列车</t>
  </si>
  <si>
    <t xml:space="preserve">A020305</t>
  </si>
  <si>
    <t xml:space="preserve">乘用车（轿车）</t>
  </si>
  <si>
    <t xml:space="preserve">A020306</t>
  </si>
  <si>
    <t xml:space="preserve">客车</t>
  </si>
  <si>
    <t xml:space="preserve">A020307</t>
  </si>
  <si>
    <t xml:space="preserve">专用车辆</t>
  </si>
  <si>
    <t xml:space="preserve">A020308</t>
  </si>
  <si>
    <t xml:space="preserve">城市交通车辆</t>
  </si>
  <si>
    <t xml:space="preserve">A020309</t>
  </si>
  <si>
    <t xml:space="preserve">摩托车</t>
  </si>
  <si>
    <t xml:space="preserve">A020310</t>
  </si>
  <si>
    <t xml:space="preserve">电动自行车</t>
  </si>
  <si>
    <t xml:space="preserve">A020311</t>
  </si>
  <si>
    <t xml:space="preserve">轮椅车</t>
  </si>
  <si>
    <t xml:space="preserve">A020312</t>
  </si>
  <si>
    <t xml:space="preserve">非机动车辆</t>
  </si>
  <si>
    <t xml:space="preserve">A020399</t>
  </si>
  <si>
    <t xml:space="preserve">其他车辆</t>
  </si>
  <si>
    <t xml:space="preserve">A0204</t>
  </si>
  <si>
    <t xml:space="preserve">图书档案设备</t>
  </si>
  <si>
    <t xml:space="preserve">A020401</t>
  </si>
  <si>
    <t xml:space="preserve">图书档案装具</t>
  </si>
  <si>
    <t xml:space="preserve">A020402</t>
  </si>
  <si>
    <t xml:space="preserve">微缩设备</t>
  </si>
  <si>
    <t xml:space="preserve">A020403</t>
  </si>
  <si>
    <t xml:space="preserve">图书档案消毒设备</t>
  </si>
  <si>
    <t xml:space="preserve">A020499</t>
  </si>
  <si>
    <t xml:space="preserve">其他图书档案设备</t>
  </si>
  <si>
    <t xml:space="preserve">A0205</t>
  </si>
  <si>
    <t xml:space="preserve">机械设备</t>
  </si>
  <si>
    <t xml:space="preserve">A020501</t>
  </si>
  <si>
    <t xml:space="preserve">内燃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万元以上实行集中采购。</t>
    </r>
  </si>
  <si>
    <t xml:space="preserve">A020502</t>
  </si>
  <si>
    <t xml:space="preserve">燃气轮机</t>
  </si>
  <si>
    <t xml:space="preserve">A020503</t>
  </si>
  <si>
    <t xml:space="preserve">汽轮机</t>
  </si>
  <si>
    <t xml:space="preserve">A020504</t>
  </si>
  <si>
    <t xml:space="preserve">锅炉</t>
  </si>
  <si>
    <t xml:space="preserve">A020505</t>
  </si>
  <si>
    <t xml:space="preserve">水轮机</t>
  </si>
  <si>
    <t xml:space="preserve">A020506</t>
  </si>
  <si>
    <t xml:space="preserve">风力机</t>
  </si>
  <si>
    <t xml:space="preserve">A020507</t>
  </si>
  <si>
    <t xml:space="preserve">潮汐动力机械</t>
  </si>
  <si>
    <t xml:space="preserve">A020508</t>
  </si>
  <si>
    <t xml:space="preserve">液压机械</t>
  </si>
  <si>
    <t xml:space="preserve">A020509</t>
  </si>
  <si>
    <t xml:space="preserve">金属加工设备</t>
  </si>
  <si>
    <t xml:space="preserve">A020510</t>
  </si>
  <si>
    <t xml:space="preserve">塑料压制液压机</t>
  </si>
  <si>
    <t xml:space="preserve">A020511</t>
  </si>
  <si>
    <t xml:space="preserve">成板机械</t>
  </si>
  <si>
    <t xml:space="preserve">A020512</t>
  </si>
  <si>
    <t xml:space="preserve">起重设备</t>
  </si>
  <si>
    <t xml:space="preserve">A02051228</t>
  </si>
  <si>
    <t xml:space="preserve">电梯</t>
  </si>
  <si>
    <t xml:space="preserve">A020513</t>
  </si>
  <si>
    <t xml:space="preserve">输送设备</t>
  </si>
  <si>
    <t xml:space="preserve">A020514</t>
  </si>
  <si>
    <t xml:space="preserve">给料设备</t>
  </si>
  <si>
    <t xml:space="preserve">A020515</t>
  </si>
  <si>
    <t xml:space="preserve">装卸设备</t>
  </si>
  <si>
    <t xml:space="preserve">A020516</t>
  </si>
  <si>
    <t xml:space="preserve">仓储设备</t>
  </si>
  <si>
    <t xml:space="preserve">A020517</t>
  </si>
  <si>
    <t xml:space="preserve">机械立体停车设备</t>
  </si>
  <si>
    <t xml:space="preserve">A020518</t>
  </si>
  <si>
    <t xml:space="preserve">气垫搬运装置</t>
  </si>
  <si>
    <t xml:space="preserve">A020519</t>
  </si>
  <si>
    <t xml:space="preserve">泵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520</t>
  </si>
  <si>
    <t xml:space="preserve">风机</t>
  </si>
  <si>
    <t xml:space="preserve">A020521</t>
  </si>
  <si>
    <t xml:space="preserve">气体压缩机</t>
  </si>
  <si>
    <t xml:space="preserve">A020522</t>
  </si>
  <si>
    <t xml:space="preserve">气体分离及液化设备</t>
  </si>
  <si>
    <t xml:space="preserve">A020523</t>
  </si>
  <si>
    <t xml:space="preserve">制冷空调设备</t>
  </si>
  <si>
    <t xml:space="preserve">A020524</t>
  </si>
  <si>
    <t xml:space="preserve">真空获得及应用设备</t>
  </si>
  <si>
    <t xml:space="preserve">A020525</t>
  </si>
  <si>
    <t xml:space="preserve">分离及干燥设备</t>
  </si>
  <si>
    <t xml:space="preserve">A020526</t>
  </si>
  <si>
    <t xml:space="preserve">减速机及传动装置</t>
  </si>
  <si>
    <t xml:space="preserve">A020527</t>
  </si>
  <si>
    <t xml:space="preserve">飞轮和皮带轮</t>
  </si>
  <si>
    <t xml:space="preserve">A020528</t>
  </si>
  <si>
    <t xml:space="preserve">离合器</t>
  </si>
  <si>
    <t xml:space="preserve">A020529</t>
  </si>
  <si>
    <t xml:space="preserve">联轴器</t>
  </si>
  <si>
    <t xml:space="preserve">A020530</t>
  </si>
  <si>
    <t xml:space="preserve">铰接链条</t>
  </si>
  <si>
    <t xml:space="preserve">A020531</t>
  </si>
  <si>
    <t xml:space="preserve">包装机械</t>
  </si>
  <si>
    <t xml:space="preserve">A020532</t>
  </si>
  <si>
    <t xml:space="preserve">植物等有机物粉碎选别设备</t>
  </si>
  <si>
    <t xml:space="preserve">A020533</t>
  </si>
  <si>
    <t xml:space="preserve">电动及小型台式工具</t>
  </si>
  <si>
    <t xml:space="preserve">A0206</t>
  </si>
  <si>
    <t xml:space="preserve">电气设备</t>
  </si>
  <si>
    <t xml:space="preserve">A020601</t>
  </si>
  <si>
    <t xml:space="preserve">电机</t>
  </si>
  <si>
    <t xml:space="preserve">A020602</t>
  </si>
  <si>
    <t xml:space="preserve">变压器</t>
  </si>
  <si>
    <t xml:space="preserve">A020603</t>
  </si>
  <si>
    <t xml:space="preserve">调压器</t>
  </si>
  <si>
    <t xml:space="preserve">A020604</t>
  </si>
  <si>
    <t xml:space="preserve">变频设备</t>
  </si>
  <si>
    <t xml:space="preserve">A020605</t>
  </si>
  <si>
    <t xml:space="preserve">电抗器</t>
  </si>
  <si>
    <t xml:space="preserve">A020606</t>
  </si>
  <si>
    <t xml:space="preserve">互感器</t>
  </si>
  <si>
    <t xml:space="preserve">A020607</t>
  </si>
  <si>
    <t xml:space="preserve">避雷器</t>
  </si>
  <si>
    <t xml:space="preserve">A020608</t>
  </si>
  <si>
    <t xml:space="preserve">整流器</t>
  </si>
  <si>
    <t xml:space="preserve">A020615</t>
  </si>
  <si>
    <t xml:space="preserve">电源设备</t>
  </si>
  <si>
    <t xml:space="preserve">A02061504</t>
  </si>
  <si>
    <r>
      <rPr>
        <sz val="13"/>
        <rFont val="Noto Sans"/>
        <family val="2"/>
      </rPr>
      <t xml:space="preserve">不间断电源（</t>
    </r>
    <r>
      <rPr>
        <sz val="13"/>
        <rFont val="新宋体"/>
        <family val="3"/>
        <charset val="134"/>
      </rPr>
      <t xml:space="preserve">UPS</t>
    </r>
    <r>
      <rPr>
        <sz val="13"/>
        <rFont val="Noto Sans"/>
        <family val="2"/>
      </rPr>
      <t xml:space="preserve">）</t>
    </r>
  </si>
  <si>
    <t xml:space="preserve">A020618</t>
  </si>
  <si>
    <t xml:space="preserve">生活用电器</t>
  </si>
  <si>
    <t xml:space="preserve">A02061801</t>
  </si>
  <si>
    <t xml:space="preserve">制冷电器</t>
  </si>
  <si>
    <t xml:space="preserve">A0206180101</t>
  </si>
  <si>
    <t xml:space="preserve">电冰箱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180102</t>
  </si>
  <si>
    <t xml:space="preserve">冷藏柜</t>
  </si>
  <si>
    <t xml:space="preserve">A02061802</t>
  </si>
  <si>
    <t xml:space="preserve">空气调节电器</t>
  </si>
  <si>
    <t xml:space="preserve">A0206180203</t>
  </si>
  <si>
    <t xml:space="preserve">空调机</t>
  </si>
  <si>
    <t xml:space="preserve">执行协议供货制度，执行节能产品清单。</t>
  </si>
  <si>
    <t xml:space="preserve">A02061803</t>
  </si>
  <si>
    <t xml:space="preserve">清洁卫生电器</t>
  </si>
  <si>
    <t xml:space="preserve">A0206180301</t>
  </si>
  <si>
    <t xml:space="preserve">洗衣机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产品清单。</t>
    </r>
  </si>
  <si>
    <t xml:space="preserve">A0206180302</t>
  </si>
  <si>
    <t xml:space="preserve">吸尘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。</t>
    </r>
  </si>
  <si>
    <t xml:space="preserve">A0206180303</t>
  </si>
  <si>
    <t xml:space="preserve">洗碗机</t>
  </si>
  <si>
    <t xml:space="preserve">A0206180304</t>
  </si>
  <si>
    <t xml:space="preserve">厨房电动废物处理器</t>
  </si>
  <si>
    <t xml:space="preserve">A0206180305</t>
  </si>
  <si>
    <t xml:space="preserve">泔水处理器</t>
  </si>
  <si>
    <t xml:space="preserve">A02061804</t>
  </si>
  <si>
    <t xml:space="preserve">熨烫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以上。</t>
    </r>
  </si>
  <si>
    <t xml:space="preserve">A02061805</t>
  </si>
  <si>
    <t xml:space="preserve">烹调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以上。</t>
    </r>
  </si>
  <si>
    <t xml:space="preserve">A02061806</t>
  </si>
  <si>
    <t xml:space="preserve">食品制备电器</t>
  </si>
  <si>
    <t xml:space="preserve">A02061807</t>
  </si>
  <si>
    <t xml:space="preserve">饮水器</t>
  </si>
  <si>
    <t xml:space="preserve">A02061808</t>
  </si>
  <si>
    <t xml:space="preserve">热水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、环保产品清单。</t>
    </r>
  </si>
  <si>
    <t xml:space="preserve">A020619</t>
  </si>
  <si>
    <t xml:space="preserve">照明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20</t>
  </si>
  <si>
    <t xml:space="preserve">电气机械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。</t>
    </r>
  </si>
  <si>
    <t xml:space="preserve">A020621</t>
  </si>
  <si>
    <t xml:space="preserve">绝缘电线和电缆</t>
  </si>
  <si>
    <t xml:space="preserve">A020622</t>
  </si>
  <si>
    <t xml:space="preserve">光缆</t>
  </si>
  <si>
    <t xml:space="preserve">A0207</t>
  </si>
  <si>
    <t xml:space="preserve">雷达、无线电和卫星导航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（包括卫星定位导航</t>
    </r>
    <r>
      <rPr>
        <sz val="13"/>
        <rFont val="仿宋_GB2312"/>
        <family val="3"/>
        <charset val="134"/>
      </rPr>
      <t xml:space="preserve">GPS</t>
    </r>
    <r>
      <rPr>
        <sz val="13"/>
        <rFont val="Noto Sans"/>
        <family val="2"/>
      </rPr>
      <t xml:space="preserve">设备）</t>
    </r>
  </si>
  <si>
    <t xml:space="preserve">A0208</t>
  </si>
  <si>
    <t xml:space="preserve">通信设备</t>
  </si>
  <si>
    <t xml:space="preserve">A020801</t>
  </si>
  <si>
    <t xml:space="preserve">无线电通信设备</t>
  </si>
  <si>
    <t xml:space="preserve">A020802</t>
  </si>
  <si>
    <t xml:space="preserve">接力通信系统设备</t>
  </si>
  <si>
    <t xml:space="preserve">A020803</t>
  </si>
  <si>
    <t xml:space="preserve">散射通信设备</t>
  </si>
  <si>
    <t xml:space="preserve">A020804</t>
  </si>
  <si>
    <t xml:space="preserve">卫星通信设备</t>
  </si>
  <si>
    <t xml:space="preserve">A020805</t>
  </si>
  <si>
    <t xml:space="preserve">光通信设备</t>
  </si>
  <si>
    <t xml:space="preserve">A020806</t>
  </si>
  <si>
    <t xml:space="preserve">载波通信系统设备</t>
  </si>
  <si>
    <t xml:space="preserve">A020807</t>
  </si>
  <si>
    <t xml:space="preserve">电话通信设备</t>
  </si>
  <si>
    <t xml:space="preserve">A020808</t>
  </si>
  <si>
    <t xml:space="preserve">视频会议系统设备</t>
  </si>
  <si>
    <t xml:space="preserve">A020809</t>
  </si>
  <si>
    <t xml:space="preserve">电报通信设备</t>
  </si>
  <si>
    <t xml:space="preserve">A020810</t>
  </si>
  <si>
    <t xml:space="preserve">传真及数据数字通信设备</t>
  </si>
  <si>
    <t xml:space="preserve">传真机执行协议供货制度，其中传真机执行协议供货制度。</t>
  </si>
  <si>
    <t xml:space="preserve">A020811</t>
  </si>
  <si>
    <t xml:space="preserve">微波接力通信设备</t>
  </si>
  <si>
    <t xml:space="preserve">A020812</t>
  </si>
  <si>
    <r>
      <rPr>
        <sz val="13"/>
        <rFont val="新宋体"/>
        <family val="3"/>
        <charset val="134"/>
      </rPr>
      <t xml:space="preserve">IP</t>
    </r>
    <r>
      <rPr>
        <sz val="13"/>
        <rFont val="Noto Sans"/>
        <family val="2"/>
      </rPr>
      <t xml:space="preserve">与多媒体通信设备</t>
    </r>
  </si>
  <si>
    <t xml:space="preserve">A0209</t>
  </si>
  <si>
    <t xml:space="preserve">广播、电视、电影设备</t>
  </si>
  <si>
    <t xml:space="preserve">A020901</t>
  </si>
  <si>
    <t xml:space="preserve">广播发射设备</t>
  </si>
  <si>
    <t xml:space="preserve">A020902</t>
  </si>
  <si>
    <t xml:space="preserve">电视发射设备</t>
  </si>
  <si>
    <t xml:space="preserve">A020903</t>
  </si>
  <si>
    <t xml:space="preserve">广播和电视接收设备</t>
  </si>
  <si>
    <t xml:space="preserve">A020904</t>
  </si>
  <si>
    <t xml:space="preserve">音频节目制作和播控设备</t>
  </si>
  <si>
    <t xml:space="preserve">A020905</t>
  </si>
  <si>
    <t xml:space="preserve">视频节目制作和播控设备</t>
  </si>
  <si>
    <t xml:space="preserve">A020906</t>
  </si>
  <si>
    <t xml:space="preserve">多工广播设备</t>
  </si>
  <si>
    <t xml:space="preserve">A020907</t>
  </si>
  <si>
    <t xml:space="preserve">立体电视设备</t>
  </si>
  <si>
    <t xml:space="preserve">A020908</t>
  </si>
  <si>
    <t xml:space="preserve">卫星广播电视设备</t>
  </si>
  <si>
    <t xml:space="preserve">A020909</t>
  </si>
  <si>
    <t xml:space="preserve">电缆电视分配系统设备</t>
  </si>
  <si>
    <t xml:space="preserve">A020910</t>
  </si>
  <si>
    <t xml:space="preserve">电视设备</t>
  </si>
  <si>
    <t xml:space="preserve">A02091001</t>
  </si>
  <si>
    <t xml:space="preserve">普通电视设备（电视机）</t>
  </si>
  <si>
    <t xml:space="preserve">A020911</t>
  </si>
  <si>
    <t xml:space="preserve">视频设备</t>
  </si>
  <si>
    <t xml:space="preserve">A02091101</t>
  </si>
  <si>
    <t xml:space="preserve">录像机</t>
  </si>
  <si>
    <t xml:space="preserve">A02091102</t>
  </si>
  <si>
    <t xml:space="preserve">通用摄像机</t>
  </si>
  <si>
    <t xml:space="preserve">A02091103</t>
  </si>
  <si>
    <t xml:space="preserve">摄录一体机</t>
  </si>
  <si>
    <t xml:space="preserve">A02091104</t>
  </si>
  <si>
    <t xml:space="preserve">平板显示设备</t>
  </si>
  <si>
    <t xml:space="preserve">A02091107</t>
  </si>
  <si>
    <t xml:space="preserve">视频监控设备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上，执行节能产品清单。</t>
    </r>
  </si>
  <si>
    <t xml:space="preserve">A02091108</t>
  </si>
  <si>
    <t xml:space="preserve">视频处理器</t>
  </si>
  <si>
    <t xml:space="preserve">A02091109</t>
  </si>
  <si>
    <t xml:space="preserve">虚拟演播室设备</t>
  </si>
  <si>
    <t xml:space="preserve">A020912</t>
  </si>
  <si>
    <t xml:space="preserve">音频设备</t>
  </si>
  <si>
    <t xml:space="preserve">A020913</t>
  </si>
  <si>
    <t xml:space="preserve">组合音像设备</t>
  </si>
  <si>
    <t xml:space="preserve">A020914</t>
  </si>
  <si>
    <t xml:space="preserve">播出设备</t>
  </si>
  <si>
    <t xml:space="preserve">A020915</t>
  </si>
  <si>
    <t xml:space="preserve">电影设备</t>
  </si>
  <si>
    <t xml:space="preserve">A0210</t>
  </si>
  <si>
    <t xml:space="preserve">仪器仪表</t>
  </si>
  <si>
    <t xml:space="preserve">A021001</t>
  </si>
  <si>
    <t xml:space="preserve">自动化仪表</t>
  </si>
  <si>
    <t xml:space="preserve">A021002</t>
  </si>
  <si>
    <t xml:space="preserve">电工仪器仪表</t>
  </si>
  <si>
    <t xml:space="preserve">A021003</t>
  </si>
  <si>
    <t xml:space="preserve">光学仪器</t>
  </si>
  <si>
    <t xml:space="preserve">A021004</t>
  </si>
  <si>
    <t xml:space="preserve">分析仪器</t>
  </si>
  <si>
    <t xml:space="preserve">A021005</t>
  </si>
  <si>
    <t xml:space="preserve">试验机</t>
  </si>
  <si>
    <t xml:space="preserve">A021006</t>
  </si>
  <si>
    <t xml:space="preserve">试验仪器及装置</t>
  </si>
  <si>
    <t xml:space="preserve">A021007</t>
  </si>
  <si>
    <t xml:space="preserve">计算仪器</t>
  </si>
  <si>
    <t xml:space="preserve">A021008</t>
  </si>
  <si>
    <t xml:space="preserve">量仪</t>
  </si>
  <si>
    <t xml:space="preserve">A021009</t>
  </si>
  <si>
    <t xml:space="preserve">钟表及定时仪器</t>
  </si>
  <si>
    <t xml:space="preserve">A0211</t>
  </si>
  <si>
    <t xml:space="preserve">电子和通信测量设备</t>
  </si>
  <si>
    <t xml:space="preserve">A0212</t>
  </si>
  <si>
    <t xml:space="preserve">计量标准器具及量具、衡器</t>
  </si>
  <si>
    <t xml:space="preserve">A03</t>
  </si>
  <si>
    <t xml:space="preserve">专用设备</t>
  </si>
  <si>
    <t xml:space="preserve">A0301</t>
  </si>
  <si>
    <t xml:space="preserve">探矿、采矿、选矿和造块设备</t>
  </si>
  <si>
    <t xml:space="preserve">A0302</t>
  </si>
  <si>
    <t xml:space="preserve">石油天然气开采专用设备</t>
  </si>
  <si>
    <t xml:space="preserve">A0303</t>
  </si>
  <si>
    <t xml:space="preserve">石油和化学工业专用设备</t>
  </si>
  <si>
    <t xml:space="preserve">A0304</t>
  </si>
  <si>
    <t xml:space="preserve">炼焦和金属冶炼轧制设备</t>
  </si>
  <si>
    <t xml:space="preserve">A0305</t>
  </si>
  <si>
    <t xml:space="preserve">电力工业专用设备</t>
  </si>
  <si>
    <t xml:space="preserve">A0306</t>
  </si>
  <si>
    <t xml:space="preserve">非金属矿物制品工业专用设备</t>
  </si>
  <si>
    <t xml:space="preserve">A0307</t>
  </si>
  <si>
    <t xml:space="preserve">核工业专用设备</t>
  </si>
  <si>
    <t xml:space="preserve">A0308</t>
  </si>
  <si>
    <t xml:space="preserve">航空航天工业专用设备</t>
  </si>
  <si>
    <t xml:space="preserve">A0309</t>
  </si>
  <si>
    <t xml:space="preserve">工程机械</t>
  </si>
  <si>
    <t xml:space="preserve">A0310</t>
  </si>
  <si>
    <t xml:space="preserve">农业和林业机械</t>
  </si>
  <si>
    <t xml:space="preserve">A0311</t>
  </si>
  <si>
    <t xml:space="preserve">木材采集和加工设备</t>
  </si>
  <si>
    <t xml:space="preserve">A0312</t>
  </si>
  <si>
    <t xml:space="preserve">食品加工专用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饮食炊事机械执行节能产品清单。</t>
    </r>
  </si>
  <si>
    <t xml:space="preserve">A0313</t>
  </si>
  <si>
    <t xml:space="preserve">饮料加工设备</t>
  </si>
  <si>
    <t xml:space="preserve">A0314</t>
  </si>
  <si>
    <t xml:space="preserve">烟草加工设备</t>
  </si>
  <si>
    <t xml:space="preserve">A0315</t>
  </si>
  <si>
    <t xml:space="preserve">粮油作物和饲料加工设备</t>
  </si>
  <si>
    <t xml:space="preserve">A0316</t>
  </si>
  <si>
    <t xml:space="preserve">纺织设备</t>
  </si>
  <si>
    <t xml:space="preserve">A0317</t>
  </si>
  <si>
    <t xml:space="preserve">缝纫、服饰、制革和毛皮加工</t>
  </si>
  <si>
    <t xml:space="preserve">A0318</t>
  </si>
  <si>
    <t xml:space="preserve">造纸和印刷机械</t>
  </si>
  <si>
    <t xml:space="preserve">A0319</t>
  </si>
  <si>
    <t xml:space="preserve">化学药品和中药专用设备</t>
  </si>
  <si>
    <t xml:space="preserve">A0320</t>
  </si>
  <si>
    <t xml:space="preserve">医疗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20</t>
    </r>
    <r>
      <rPr>
        <sz val="13"/>
        <rFont val="Noto Sans"/>
        <family val="2"/>
      </rPr>
      <t xml:space="preserve">万元以上实行集中采购。</t>
    </r>
  </si>
  <si>
    <t xml:space="preserve">A0321</t>
  </si>
  <si>
    <t xml:space="preserve">电工、电子专用生产设备</t>
  </si>
  <si>
    <t xml:space="preserve">A0322</t>
  </si>
  <si>
    <t xml:space="preserve">安全生产设备</t>
  </si>
  <si>
    <t xml:space="preserve">A0323</t>
  </si>
  <si>
    <t xml:space="preserve">邮政专用设备</t>
  </si>
  <si>
    <t xml:space="preserve">A0324</t>
  </si>
  <si>
    <t xml:space="preserve">环境污染防治设备</t>
  </si>
  <si>
    <t xml:space="preserve">A0325</t>
  </si>
  <si>
    <t xml:space="preserve">政法、检测专用设备</t>
  </si>
  <si>
    <t xml:space="preserve">A032501</t>
  </si>
  <si>
    <t xml:space="preserve">消防设备</t>
  </si>
  <si>
    <t xml:space="preserve">A032502</t>
  </si>
  <si>
    <t xml:space="preserve">交通管理设备</t>
  </si>
  <si>
    <t xml:space="preserve">A032503</t>
  </si>
  <si>
    <t xml:space="preserve">物证检验鉴定设备</t>
  </si>
  <si>
    <t xml:space="preserve">A032504</t>
  </si>
  <si>
    <t xml:space="preserve">安全、检查、监视、报警设备</t>
  </si>
  <si>
    <t xml:space="preserve">A032506</t>
  </si>
  <si>
    <t xml:space="preserve">技术侦察取证设备</t>
  </si>
  <si>
    <t xml:space="preserve">A032507</t>
  </si>
  <si>
    <t xml:space="preserve">警械设备</t>
  </si>
  <si>
    <t xml:space="preserve">A0326</t>
  </si>
  <si>
    <t xml:space="preserve">水工机械</t>
  </si>
  <si>
    <t xml:space="preserve">A0327</t>
  </si>
  <si>
    <t xml:space="preserve">边界勘界和联检专用设备</t>
  </si>
  <si>
    <t xml:space="preserve">A0328</t>
  </si>
  <si>
    <t xml:space="preserve">货币处理专用设备</t>
  </si>
  <si>
    <t xml:space="preserve">A0329</t>
  </si>
  <si>
    <t xml:space="preserve">殡葬设备及用品</t>
  </si>
  <si>
    <t xml:space="preserve">A0330</t>
  </si>
  <si>
    <t xml:space="preserve">铁路运输设备</t>
  </si>
  <si>
    <t xml:space="preserve">A0331</t>
  </si>
  <si>
    <t xml:space="preserve">水上交通运输设备</t>
  </si>
  <si>
    <t xml:space="preserve">A0333</t>
  </si>
  <si>
    <t xml:space="preserve">海洋仪器设备</t>
  </si>
  <si>
    <t xml:space="preserve">A0334</t>
  </si>
  <si>
    <t xml:space="preserve">专用仪器仪表</t>
  </si>
  <si>
    <t xml:space="preserve">A033401</t>
  </si>
  <si>
    <t xml:space="preserve">农林牧渔专用仪器</t>
  </si>
  <si>
    <t xml:space="preserve">A033402</t>
  </si>
  <si>
    <t xml:space="preserve">地质勘探、钻采及人工地震仪器</t>
  </si>
  <si>
    <t xml:space="preserve">A033403</t>
  </si>
  <si>
    <t xml:space="preserve">地震专用仪器</t>
  </si>
  <si>
    <t xml:space="preserve">A033404</t>
  </si>
  <si>
    <t xml:space="preserve">安全用仪器</t>
  </si>
  <si>
    <t xml:space="preserve">A033405</t>
  </si>
  <si>
    <t xml:space="preserve">大坝观测仪器</t>
  </si>
  <si>
    <t xml:space="preserve">A033406</t>
  </si>
  <si>
    <t xml:space="preserve">电站热工仪表</t>
  </si>
  <si>
    <t xml:space="preserve">A033407</t>
  </si>
  <si>
    <t xml:space="preserve">电力数字仪表</t>
  </si>
  <si>
    <t xml:space="preserve">A033408</t>
  </si>
  <si>
    <t xml:space="preserve">气象仪器</t>
  </si>
  <si>
    <t xml:space="preserve">A033409</t>
  </si>
  <si>
    <t xml:space="preserve">水文仪器设备</t>
  </si>
  <si>
    <t xml:space="preserve">A033410</t>
  </si>
  <si>
    <t xml:space="preserve">测绘专用仪器</t>
  </si>
  <si>
    <t xml:space="preserve">A033411</t>
  </si>
  <si>
    <t xml:space="preserve">天文仪器</t>
  </si>
  <si>
    <t xml:space="preserve">A033412</t>
  </si>
  <si>
    <t xml:space="preserve">教学专用仪器</t>
  </si>
  <si>
    <t xml:space="preserve">A0335</t>
  </si>
  <si>
    <t xml:space="preserve">文艺设备</t>
  </si>
  <si>
    <t xml:space="preserve">A033501</t>
  </si>
  <si>
    <t xml:space="preserve">乐器</t>
  </si>
  <si>
    <t xml:space="preserve">A033502</t>
  </si>
  <si>
    <t xml:space="preserve">演出服装</t>
  </si>
  <si>
    <t xml:space="preserve">A033503</t>
  </si>
  <si>
    <t xml:space="preserve">舞台设备</t>
  </si>
  <si>
    <t xml:space="preserve">A033504</t>
  </si>
  <si>
    <t xml:space="preserve">影剧院设备</t>
  </si>
  <si>
    <t xml:space="preserve">A0336</t>
  </si>
  <si>
    <t xml:space="preserve">体育设备</t>
  </si>
  <si>
    <t xml:space="preserve">A0337</t>
  </si>
  <si>
    <t xml:space="preserve">娱乐设备</t>
  </si>
  <si>
    <t xml:space="preserve">A04</t>
  </si>
  <si>
    <t xml:space="preserve">文物和陈列品</t>
  </si>
  <si>
    <t xml:space="preserve">A0401</t>
  </si>
  <si>
    <t xml:space="preserve">文物</t>
  </si>
  <si>
    <t xml:space="preserve">履行部门集中采购核准手续。</t>
  </si>
  <si>
    <t xml:space="preserve">A0402</t>
  </si>
  <si>
    <t xml:space="preserve">陈列品</t>
  </si>
  <si>
    <t xml:space="preserve">A05</t>
  </si>
  <si>
    <t xml:space="preserve">图书和档案</t>
  </si>
  <si>
    <t xml:space="preserve">A0501</t>
  </si>
  <si>
    <t xml:space="preserve">图书</t>
  </si>
  <si>
    <r>
      <rPr>
        <sz val="12"/>
        <rFont val="Noto Sans"/>
        <family val="2"/>
      </rPr>
      <t xml:space="preserve">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上实行部门集中采购，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下实行分散采购。</t>
    </r>
  </si>
  <si>
    <t xml:space="preserve">A0502</t>
  </si>
  <si>
    <t xml:space="preserve">资料</t>
  </si>
  <si>
    <t xml:space="preserve">A06</t>
  </si>
  <si>
    <t xml:space="preserve">家具用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，执行环保产品清单。（包括床类、台桌类、椅凳类、沙发类、架类、屏风类等）</t>
    </r>
  </si>
  <si>
    <t xml:space="preserve">A0608</t>
  </si>
  <si>
    <t xml:space="preserve">厨卫用具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便器、水嘴、电器冲洗阀、水箱配件、阀门、淋浴器执行节能产品清单，水池、便器执行环保产品清单。</t>
    </r>
  </si>
  <si>
    <t xml:space="preserve">A07</t>
  </si>
  <si>
    <t xml:space="preserve">纺织原料、毛皮、被服装具</t>
  </si>
  <si>
    <t xml:space="preserve">A0703</t>
  </si>
  <si>
    <t xml:space="preserve">被服装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（包括被服、床上装具、室内装具、室外装具、箱、包和类似制品）</t>
    </r>
  </si>
  <si>
    <t xml:space="preserve">A11</t>
  </si>
  <si>
    <t xml:space="preserve">医药品</t>
  </si>
  <si>
    <t xml:space="preserve">A1101</t>
  </si>
  <si>
    <t xml:space="preserve">化学药品原药</t>
  </si>
  <si>
    <t xml:space="preserve">A1102</t>
  </si>
  <si>
    <t xml:space="preserve">化学药品制剂</t>
  </si>
  <si>
    <t xml:space="preserve">A1103</t>
  </si>
  <si>
    <t xml:space="preserve">中药饮片</t>
  </si>
  <si>
    <t xml:space="preserve">A1104</t>
  </si>
  <si>
    <t xml:space="preserve">中成药</t>
  </si>
  <si>
    <t xml:space="preserve">A1105</t>
  </si>
  <si>
    <t xml:space="preserve">兽用药品</t>
  </si>
  <si>
    <t xml:space="preserve">A1106</t>
  </si>
  <si>
    <t xml:space="preserve">生物化学药品</t>
  </si>
  <si>
    <t xml:space="preserve">A1107</t>
  </si>
  <si>
    <t xml:space="preserve">生物化学制品</t>
  </si>
  <si>
    <t xml:space="preserve">A1202</t>
  </si>
  <si>
    <t xml:space="preserve">农产品</t>
  </si>
  <si>
    <t xml:space="preserve">A120201</t>
  </si>
  <si>
    <t xml:space="preserve">谷物</t>
  </si>
  <si>
    <t xml:space="preserve">仅包含民政救灾粮。</t>
  </si>
  <si>
    <t xml:space="preserve">A13</t>
  </si>
  <si>
    <t xml:space="preserve">矿与矿物</t>
  </si>
  <si>
    <t xml:space="preserve">A1301</t>
  </si>
  <si>
    <t xml:space="preserve">煤炭采选产品（包括原煤、洗煤和其他煤炭采选产品）</t>
  </si>
  <si>
    <t xml:space="preserve">B</t>
  </si>
  <si>
    <t xml:space="preserve">工程类</t>
  </si>
  <si>
    <t xml:space="preserve">B01</t>
  </si>
  <si>
    <t xml:space="preserve">建筑物施工</t>
  </si>
  <si>
    <t xml:space="preserve">B02</t>
  </si>
  <si>
    <t xml:space="preserve">构筑物施工</t>
  </si>
  <si>
    <t xml:space="preserve">B0209</t>
  </si>
  <si>
    <t xml:space="preserve">水利工程施工</t>
  </si>
  <si>
    <t xml:space="preserve">B0210</t>
  </si>
  <si>
    <t xml:space="preserve">水运工程施工</t>
  </si>
  <si>
    <t xml:space="preserve">B0215</t>
  </si>
  <si>
    <t xml:space="preserve">公共设施施工</t>
  </si>
  <si>
    <t xml:space="preserve">B021501</t>
  </si>
  <si>
    <t xml:space="preserve">室外体育和娱乐设施工程施工</t>
  </si>
  <si>
    <t xml:space="preserve">B021502</t>
  </si>
  <si>
    <t xml:space="preserve">园林绿化工程施工</t>
  </si>
  <si>
    <t xml:space="preserve">B021599</t>
  </si>
  <si>
    <t xml:space="preserve">其他公共设施施工</t>
  </si>
  <si>
    <t xml:space="preserve">B0216</t>
  </si>
  <si>
    <t xml:space="preserve">环保工程施工</t>
  </si>
  <si>
    <t xml:space="preserve">B021601</t>
  </si>
  <si>
    <t xml:space="preserve">污水处理工程施工</t>
  </si>
  <si>
    <t xml:space="preserve">B021602</t>
  </si>
  <si>
    <t xml:space="preserve">固定废物处理工程施工</t>
  </si>
  <si>
    <t xml:space="preserve">B021603</t>
  </si>
  <si>
    <t xml:space="preserve">B021604</t>
  </si>
  <si>
    <t xml:space="preserve">防沙工程施工</t>
  </si>
  <si>
    <t xml:space="preserve">B021605</t>
  </si>
  <si>
    <t xml:space="preserve">江河湖泊治理工程施工</t>
  </si>
  <si>
    <t xml:space="preserve">B021606</t>
  </si>
  <si>
    <t xml:space="preserve">人工湿地工程施工</t>
  </si>
  <si>
    <t xml:space="preserve">B021607</t>
  </si>
  <si>
    <t xml:space="preserve">天然林保护工程施工</t>
  </si>
  <si>
    <t xml:space="preserve">B021699</t>
  </si>
  <si>
    <t xml:space="preserve">其他环保工程施工</t>
  </si>
  <si>
    <t xml:space="preserve">B03</t>
  </si>
  <si>
    <t xml:space="preserve">工程准备</t>
  </si>
  <si>
    <t xml:space="preserve">B0301</t>
  </si>
  <si>
    <t xml:space="preserve">工地平整和清理</t>
  </si>
  <si>
    <t xml:space="preserve">B0302</t>
  </si>
  <si>
    <t xml:space="preserve">土石方工程</t>
  </si>
  <si>
    <t xml:space="preserve">B0303</t>
  </si>
  <si>
    <t xml:space="preserve">拆除工程</t>
  </si>
  <si>
    <t xml:space="preserve">B0304</t>
  </si>
  <si>
    <t xml:space="preserve">工程排水施工</t>
  </si>
  <si>
    <t xml:space="preserve">B05</t>
  </si>
  <si>
    <t xml:space="preserve">专业施工</t>
  </si>
  <si>
    <t xml:space="preserve">B06</t>
  </si>
  <si>
    <t xml:space="preserve">建筑安装工程</t>
  </si>
  <si>
    <t xml:space="preserve">B07</t>
  </si>
  <si>
    <t xml:space="preserve">装修工程</t>
  </si>
  <si>
    <r>
      <rPr>
        <sz val="13"/>
        <rFont val="Noto Sans"/>
        <family val="2"/>
      </rPr>
      <t xml:space="preserve">装修、修缮工程合计年预算总额</t>
    </r>
    <r>
      <rPr>
        <sz val="13"/>
        <rFont val="仿宋_GB2312"/>
        <family val="3"/>
        <charset val="134"/>
      </rPr>
      <t xml:space="preserve">25</t>
    </r>
    <r>
      <rPr>
        <sz val="13"/>
        <rFont val="Noto Sans"/>
        <family val="2"/>
      </rPr>
      <t xml:space="preserve">万元以上实行集中采购。</t>
    </r>
  </si>
  <si>
    <t xml:space="preserve">B08</t>
  </si>
  <si>
    <t xml:space="preserve">修缮工程</t>
  </si>
  <si>
    <t xml:space="preserve">B98</t>
  </si>
  <si>
    <t xml:space="preserve">节能照明及工程</t>
  </si>
  <si>
    <t xml:space="preserve">C</t>
  </si>
  <si>
    <t xml:space="preserve">服务类</t>
  </si>
  <si>
    <t xml:space="preserve">C02</t>
  </si>
  <si>
    <t xml:space="preserve">信息技术服务</t>
  </si>
  <si>
    <t xml:space="preserve">C0201</t>
  </si>
  <si>
    <t xml:space="preserve">软件开发服务</t>
  </si>
  <si>
    <t xml:space="preserve">C0202</t>
  </si>
  <si>
    <t xml:space="preserve">信息系统集成实施服务</t>
  </si>
  <si>
    <t xml:space="preserve">C0203</t>
  </si>
  <si>
    <t xml:space="preserve">数据处理服务</t>
  </si>
  <si>
    <t xml:space="preserve">C0204</t>
  </si>
  <si>
    <t xml:space="preserve">信息化工程监理服务</t>
  </si>
  <si>
    <t xml:space="preserve">C0205</t>
  </si>
  <si>
    <t xml:space="preserve">测试评估认证服务</t>
  </si>
  <si>
    <t xml:space="preserve">C0206</t>
  </si>
  <si>
    <t xml:space="preserve">运行维护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</t>
    </r>
  </si>
  <si>
    <t xml:space="preserve">C0207</t>
  </si>
  <si>
    <t xml:space="preserve">运营服务</t>
  </si>
  <si>
    <t xml:space="preserve">C0208</t>
  </si>
  <si>
    <t xml:space="preserve">信息技术咨询服务</t>
  </si>
  <si>
    <t xml:space="preserve">C04</t>
  </si>
  <si>
    <t xml:space="preserve">租赁服务（不带操作员）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万元以上。（指不配操作人员的机械设备的租赁服务）</t>
    </r>
  </si>
  <si>
    <t xml:space="preserve">C05</t>
  </si>
  <si>
    <t xml:space="preserve">维修和保养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（指机械设备的修理和保养服务）</t>
    </r>
  </si>
  <si>
    <t xml:space="preserve">C06</t>
  </si>
  <si>
    <t xml:space="preserve">会议和展览服务</t>
  </si>
  <si>
    <t xml:space="preserve">C0601</t>
  </si>
  <si>
    <t xml:space="preserve">会议服务</t>
  </si>
  <si>
    <t xml:space="preserve">编报政府采购预算，在定点饭店办会。</t>
  </si>
  <si>
    <t xml:space="preserve">C0602</t>
  </si>
  <si>
    <t xml:space="preserve">展览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元以上。</t>
    </r>
  </si>
  <si>
    <t xml:space="preserve">C08</t>
  </si>
  <si>
    <t xml:space="preserve">商务服务</t>
  </si>
  <si>
    <t xml:space="preserve">C0801</t>
  </si>
  <si>
    <t xml:space="preserve">法律服务</t>
  </si>
  <si>
    <t xml:space="preserve">C0802</t>
  </si>
  <si>
    <t xml:space="preserve">会计服务</t>
  </si>
  <si>
    <t xml:space="preserve">C0803</t>
  </si>
  <si>
    <t xml:space="preserve">审计服务</t>
  </si>
  <si>
    <t xml:space="preserve">C0804</t>
  </si>
  <si>
    <t xml:space="preserve">税务服务</t>
  </si>
  <si>
    <t xml:space="preserve">C0805</t>
  </si>
  <si>
    <t xml:space="preserve">资产及其他评估服务</t>
  </si>
  <si>
    <t xml:space="preserve">C0806</t>
  </si>
  <si>
    <t xml:space="preserve">广告服务</t>
  </si>
  <si>
    <t xml:space="preserve">C0807</t>
  </si>
  <si>
    <t xml:space="preserve">市场调查和民意测验服务</t>
  </si>
  <si>
    <t xml:space="preserve">C0808</t>
  </si>
  <si>
    <t xml:space="preserve">社会和管理咨询服务</t>
  </si>
  <si>
    <t xml:space="preserve">C0810</t>
  </si>
  <si>
    <t xml:space="preserve">安全服务</t>
  </si>
  <si>
    <t xml:space="preserve">C0811</t>
  </si>
  <si>
    <t xml:space="preserve">建筑物清洁服务</t>
  </si>
  <si>
    <t xml:space="preserve">C0812</t>
  </si>
  <si>
    <t xml:space="preserve">摄影服务</t>
  </si>
  <si>
    <t xml:space="preserve">C0814</t>
  </si>
  <si>
    <t xml:space="preserve">印刷和出版</t>
  </si>
  <si>
    <t xml:space="preserve">C081401</t>
  </si>
  <si>
    <t xml:space="preserve">印刷服务</t>
  </si>
  <si>
    <t xml:space="preserve">C081402</t>
  </si>
  <si>
    <t xml:space="preserve">出版服务</t>
  </si>
  <si>
    <t xml:space="preserve">C0815</t>
  </si>
  <si>
    <t xml:space="preserve">翻译服务</t>
  </si>
  <si>
    <t xml:space="preserve">C10</t>
  </si>
  <si>
    <t xml:space="preserve">工程咨询管理服务</t>
  </si>
  <si>
    <t xml:space="preserve">C1001</t>
  </si>
  <si>
    <t xml:space="preserve">设计前咨询服务</t>
  </si>
  <si>
    <t xml:space="preserve">C1002</t>
  </si>
  <si>
    <t xml:space="preserve">工程勘探服务</t>
  </si>
  <si>
    <t xml:space="preserve">C1003</t>
  </si>
  <si>
    <t xml:space="preserve">工程设计服务</t>
  </si>
  <si>
    <t xml:space="preserve">C1004</t>
  </si>
  <si>
    <t xml:space="preserve">装修设计服务</t>
  </si>
  <si>
    <t xml:space="preserve">C1005</t>
  </si>
  <si>
    <t xml:space="preserve">工程项目管理服务</t>
  </si>
  <si>
    <t xml:space="preserve">C1006</t>
  </si>
  <si>
    <t xml:space="preserve">工程监理服务</t>
  </si>
  <si>
    <t xml:space="preserve">C1008</t>
  </si>
  <si>
    <t xml:space="preserve">工程造价咨询服务</t>
  </si>
  <si>
    <t xml:space="preserve">C12</t>
  </si>
  <si>
    <t xml:space="preserve">房地产服务</t>
  </si>
  <si>
    <t xml:space="preserve">C1204</t>
  </si>
  <si>
    <t xml:space="preserve">物业管理服务</t>
  </si>
  <si>
    <t xml:space="preserve">C13</t>
  </si>
  <si>
    <t xml:space="preserve">公共设施管理服务</t>
  </si>
  <si>
    <t xml:space="preserve">C1301</t>
  </si>
  <si>
    <t xml:space="preserve">城市规划和设计服务</t>
  </si>
  <si>
    <t xml:space="preserve">C15</t>
  </si>
  <si>
    <t xml:space="preserve">金融服务</t>
  </si>
  <si>
    <t xml:space="preserve">C15040201</t>
  </si>
  <si>
    <t xml:space="preserve">机动车保险服务</t>
  </si>
  <si>
    <t xml:space="preserve">编报政府采购预算，实行分散采购。</t>
  </si>
  <si>
    <t xml:space="preserve">C18</t>
  </si>
  <si>
    <t xml:space="preserve">教育服务</t>
  </si>
  <si>
    <t xml:space="preserve">C1806</t>
  </si>
  <si>
    <t xml:space="preserve">专业技能培训服务</t>
  </si>
  <si>
    <t xml:space="preserve">编报政府采购预算，参照定点饭店相关规定执行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省直机关通用办公设备配置标准</t>
  </si>
  <si>
    <t xml:space="preserve">单位：元、年</t>
  </si>
  <si>
    <t xml:space="preserve">资产品目</t>
  </si>
  <si>
    <t xml:space="preserve">配置依据</t>
  </si>
  <si>
    <t xml:space="preserve">数量上限</t>
  </si>
  <si>
    <t xml:space="preserve">价格上限标准</t>
  </si>
  <si>
    <t xml:space="preserve">最低使用年限</t>
  </si>
  <si>
    <t xml:space="preserve">备  注</t>
  </si>
  <si>
    <t xml:space="preserve">台式计算机
（含预装正版操作系统软件）</t>
  </si>
  <si>
    <t xml:space="preserve">厅级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技术指标：隔离卡、双硬盘、支持内外网</t>
  </si>
  <si>
    <t xml:space="preserve">一般干部</t>
  </si>
  <si>
    <t xml:space="preserve">便携式计算机
（含预装正版操作系统软件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5</t>
    </r>
    <r>
      <rPr>
        <sz val="10"/>
        <rFont val="Noto Sans"/>
        <family val="2"/>
      </rPr>
      <t xml:space="preserve">人</t>
    </r>
  </si>
  <si>
    <t xml:space="preserve">打印机</t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则上不配备彩色打印机，确有需要的，经单位资产管理部门负责人同意后根据工作需要合理配置，配置数量不超过单位编制内实有人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％。
</t>
    </r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3</t>
    </r>
    <r>
      <rPr>
        <sz val="10"/>
        <rFont val="Noto Sans"/>
        <family val="2"/>
      </rPr>
      <t xml:space="preserve">人，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间办公室计算</t>
    </r>
  </si>
  <si>
    <r>
      <rPr>
        <sz val="10"/>
        <rFont val="Noto Sans"/>
        <family val="2"/>
      </rPr>
      <t xml:space="preserve">黑白</t>
    </r>
    <r>
      <rPr>
        <sz val="10"/>
        <rFont val="Times New Roman"/>
        <family val="1"/>
      </rPr>
      <t xml:space="preserve">1200
</t>
    </r>
    <r>
      <rPr>
        <sz val="10"/>
        <rFont val="Noto Sans"/>
        <family val="2"/>
      </rPr>
      <t xml:space="preserve">彩色</t>
    </r>
    <r>
      <rPr>
        <sz val="10"/>
        <rFont val="Times New Roman"/>
        <family val="1"/>
      </rPr>
      <t xml:space="preserve">2000</t>
    </r>
  </si>
  <si>
    <t xml:space="preserve">编制内实有人数
</t>
  </si>
  <si>
    <r>
      <rPr>
        <sz val="10"/>
        <rFont val="Times New Roman"/>
        <family val="1"/>
      </rPr>
      <t xml:space="preserve">A3</t>
    </r>
    <r>
      <rPr>
        <sz val="10"/>
        <rFont val="Noto Sans"/>
        <family val="2"/>
      </rPr>
      <t xml:space="preserve">型：
实有人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（含）以内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-5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以上：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</t>
    </r>
  </si>
  <si>
    <t xml:space="preserve">按需配备</t>
  </si>
  <si>
    <r>
      <rPr>
        <sz val="10"/>
        <rFont val="Noto Sans"/>
        <family val="2"/>
      </rPr>
      <t xml:space="preserve">票据打印机</t>
    </r>
    <r>
      <rPr>
        <sz val="10"/>
        <rFont val="宋体"/>
        <family val="0"/>
        <charset val="134"/>
      </rPr>
      <t xml:space="preserve">3000</t>
    </r>
  </si>
  <si>
    <t xml:space="preserve">编制内实有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传真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体机</t>
    </r>
  </si>
  <si>
    <t xml:space="preserve">厅级干部</t>
  </si>
  <si>
    <t xml:space="preserve">厅级干部一体机和打印机不可同时配置。</t>
  </si>
  <si>
    <t xml:space="preserve">内设机构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处室</t>
    </r>
  </si>
  <si>
    <r>
      <rPr>
        <sz val="10"/>
        <rFont val="Noto Sans"/>
        <family val="2"/>
      </rPr>
      <t xml:space="preserve">一体机和打印机的配置数量不超过单位编制内实有人数（不含厅级干部）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扫描仪</t>
  </si>
  <si>
    <t xml:space="preserve">碎纸机</t>
  </si>
  <si>
    <r>
      <rPr>
        <sz val="10"/>
        <rFont val="Noto Sans"/>
        <family val="2"/>
      </rPr>
      <t xml:space="preserve">备注：配备数量不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计算，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四舍五入法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省直机关通用办公家具配置标准</t>
  </si>
  <si>
    <t xml:space="preserve">办公桌椅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办公沙发</t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30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15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750</t>
    </r>
  </si>
  <si>
    <t xml:space="preserve">茶几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文件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长期使用</t>
  </si>
  <si>
    <t xml:space="preserve">书柜</t>
  </si>
  <si>
    <t xml:space="preserve">视办公室使用面积，每个厅级干部办公室可以配置一组书柜</t>
  </si>
  <si>
    <t xml:space="preserve">桌前椅</t>
  </si>
  <si>
    <t xml:space="preserve">按需配置</t>
  </si>
  <si>
    <r>
      <rPr>
        <sz val="10"/>
        <rFont val="Noto Sans"/>
        <family val="2"/>
      </rPr>
      <t xml:space="preserve">总数不超过单位编制内实有人数的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％</t>
    </r>
  </si>
  <si>
    <t xml:space="preserve">保密柜</t>
  </si>
  <si>
    <t xml:space="preserve">会议桌</t>
  </si>
  <si>
    <t xml:space="preserve">视会议室使用面积情况配置</t>
  </si>
  <si>
    <r>
      <rPr>
        <sz val="10"/>
        <rFont val="Noto Sans"/>
        <family val="2"/>
      </rPr>
      <t xml:space="preserve">会议室使用面积在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含）平方米以下：</t>
    </r>
    <r>
      <rPr>
        <sz val="10"/>
        <rFont val="Times New Roman"/>
        <family val="1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50-100</t>
    </r>
    <r>
      <rPr>
        <sz val="10"/>
        <rFont val="Noto Sans"/>
        <family val="2"/>
      </rPr>
      <t xml:space="preserve">（含）平方米：</t>
    </r>
    <r>
      <rPr>
        <sz val="10"/>
        <rFont val="Times New Roman"/>
        <family val="1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平方米以上：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会议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"/>
    <numFmt numFmtId="167" formatCode="@"/>
    <numFmt numFmtId="168" formatCode="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20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FF0000"/>
      <name val="仿宋_GB2312"/>
      <family val="3"/>
      <charset val="134"/>
    </font>
    <font>
      <sz val="13"/>
      <name val="新宋体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Times New Roman"/>
      <family val="1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新宋体"/>
      <family val="3"/>
      <charset val="134"/>
    </font>
    <font>
      <sz val="13"/>
      <color rgb="FF000000"/>
      <name val="仿宋_GB2312"/>
      <family val="3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22"/>
      <name val="华文中宋"/>
      <family val="0"/>
      <charset val="134"/>
    </font>
    <font>
      <sz val="22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no dec" xfId="22"/>
    <cellStyle name="Normal_APR" xfId="23"/>
    <cellStyle name="RowLevel_0" xfId="24"/>
    <cellStyle name="千位[0]_1" xfId="25"/>
    <cellStyle name="千位_1" xfId="26"/>
    <cellStyle name="千分位[0]_laroux" xfId="27"/>
    <cellStyle name="千分位_97-917" xfId="28"/>
    <cellStyle name="常规 3" xfId="29"/>
    <cellStyle name="普通_97-91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99609375" defaultRowHeight="10.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18.39"/>
    <col collapsed="false" customWidth="false" hidden="false" outlineLevel="0" max="3" min="3" style="2" width="9.99"/>
    <col collapsed="false" customWidth="true" hidden="false" outlineLevel="0" max="4" min="4" style="2" width="8.89"/>
    <col collapsed="false" customWidth="true" hidden="false" outlineLevel="0" max="5" min="5" style="2" width="21.19"/>
    <col collapsed="false" customWidth="true" hidden="false" outlineLevel="0" max="6" min="6" style="2" width="6.69"/>
    <col collapsed="false" customWidth="true" hidden="false" outlineLevel="0" max="7" min="7" style="2" width="7.39"/>
    <col collapsed="false" customWidth="false" hidden="false" outlineLevel="0" max="8" min="8" style="2" width="9.99"/>
    <col collapsed="false" customWidth="true" hidden="false" outlineLevel="0" max="12" min="9" style="2" width="9.39"/>
    <col collapsed="false" customWidth="true" hidden="false" outlineLevel="0" max="13" min="13" style="2" width="10.89"/>
    <col collapsed="false" customWidth="false" hidden="false" outlineLevel="0" max="257" min="14" style="2" width="9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8.0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6" t="s">
        <v>2</v>
      </c>
    </row>
    <row r="3" s="7" customFormat="true" ht="27" hidden="false" customHeight="true" outlineLevel="0" collapsed="false">
      <c r="A3" s="8" t="s">
        <v>3</v>
      </c>
      <c r="B3" s="8" t="s">
        <v>4</v>
      </c>
      <c r="C3" s="8"/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/>
      <c r="J3" s="8"/>
      <c r="K3" s="8"/>
      <c r="L3" s="8"/>
      <c r="M3" s="8" t="s">
        <v>10</v>
      </c>
    </row>
    <row r="4" s="7" customFormat="true" ht="24.9" hidden="false" customHeight="true" outlineLevel="0" collapsed="false">
      <c r="A4" s="8"/>
      <c r="B4" s="8" t="s">
        <v>11</v>
      </c>
      <c r="C4" s="8" t="s">
        <v>12</v>
      </c>
      <c r="D4" s="8"/>
      <c r="E4" s="8"/>
      <c r="F4" s="8"/>
      <c r="G4" s="8"/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/>
    </row>
    <row r="5" customFormat="false" ht="24.9" hidden="false" customHeight="true" outlineLevel="0" collapsed="false">
      <c r="A5" s="10" t="n">
        <v>1</v>
      </c>
      <c r="B5" s="11" t="s">
        <v>18</v>
      </c>
      <c r="C5" s="12" t="s">
        <v>19</v>
      </c>
      <c r="D5" s="12" t="s">
        <v>20</v>
      </c>
      <c r="E5" s="12" t="s">
        <v>21</v>
      </c>
      <c r="F5" s="12" t="n">
        <v>1</v>
      </c>
      <c r="G5" s="13" t="s">
        <v>22</v>
      </c>
      <c r="H5" s="12" t="n">
        <v>4050</v>
      </c>
      <c r="I5" s="12" t="n">
        <v>4050</v>
      </c>
      <c r="J5" s="12"/>
      <c r="K5" s="12"/>
      <c r="L5" s="12"/>
      <c r="M5" s="12"/>
    </row>
    <row r="6" customFormat="false" ht="24.9" hidden="false" customHeight="true" outlineLevel="0" collapsed="false">
      <c r="A6" s="10" t="n">
        <v>2</v>
      </c>
      <c r="B6" s="11" t="s">
        <v>23</v>
      </c>
      <c r="C6" s="12" t="s">
        <v>24</v>
      </c>
      <c r="D6" s="12" t="s">
        <v>20</v>
      </c>
      <c r="E6" s="12" t="s">
        <v>25</v>
      </c>
      <c r="F6" s="12" t="n">
        <v>1</v>
      </c>
      <c r="G6" s="13" t="s">
        <v>22</v>
      </c>
      <c r="H6" s="12" t="n">
        <v>4450</v>
      </c>
      <c r="I6" s="12" t="n">
        <v>4450</v>
      </c>
      <c r="J6" s="12"/>
      <c r="K6" s="12"/>
      <c r="L6" s="12"/>
      <c r="M6" s="12"/>
    </row>
    <row r="7" customFormat="false" ht="24.9" hidden="false" customHeight="true" outlineLevel="0" collapsed="false">
      <c r="A7" s="10" t="n">
        <v>3</v>
      </c>
      <c r="B7" s="11" t="s">
        <v>26</v>
      </c>
      <c r="C7" s="12" t="s">
        <v>27</v>
      </c>
      <c r="D7" s="12" t="s">
        <v>28</v>
      </c>
      <c r="E7" s="11" t="s">
        <v>29</v>
      </c>
      <c r="F7" s="11" t="n">
        <v>1</v>
      </c>
      <c r="G7" s="13" t="s">
        <v>30</v>
      </c>
      <c r="H7" s="11" t="n">
        <v>800</v>
      </c>
      <c r="I7" s="11" t="n">
        <v>800</v>
      </c>
      <c r="J7" s="11"/>
      <c r="K7" s="11"/>
      <c r="L7" s="11"/>
      <c r="M7" s="11"/>
    </row>
    <row r="8" customFormat="false" ht="24.9" hidden="false" customHeight="true" outlineLevel="0" collapsed="false">
      <c r="A8" s="10"/>
      <c r="B8" s="11" t="s">
        <v>31</v>
      </c>
      <c r="C8" s="12" t="s">
        <v>32</v>
      </c>
      <c r="D8" s="12" t="s">
        <v>20</v>
      </c>
      <c r="E8" s="12" t="s">
        <v>33</v>
      </c>
      <c r="F8" s="11" t="n">
        <v>1</v>
      </c>
      <c r="G8" s="13" t="s">
        <v>34</v>
      </c>
      <c r="H8" s="11" t="n">
        <v>1050</v>
      </c>
      <c r="I8" s="11" t="n">
        <v>1050</v>
      </c>
      <c r="J8" s="11"/>
      <c r="K8" s="11"/>
      <c r="L8" s="11"/>
      <c r="M8" s="11"/>
    </row>
    <row r="9" customFormat="false" ht="24.9" hidden="false" customHeight="true" outlineLevel="0" collapsed="false">
      <c r="A9" s="10"/>
      <c r="B9" s="11"/>
      <c r="C9" s="11"/>
      <c r="D9" s="12"/>
      <c r="E9" s="11"/>
      <c r="F9" s="11"/>
      <c r="G9" s="10"/>
      <c r="H9" s="11" t="n">
        <f aca="false">SUM(I9:L9)</f>
        <v>0</v>
      </c>
      <c r="I9" s="11"/>
      <c r="J9" s="11"/>
      <c r="K9" s="11"/>
      <c r="L9" s="11"/>
      <c r="M9" s="11"/>
    </row>
    <row r="10" customFormat="false" ht="24.9" hidden="false" customHeight="true" outlineLevel="0" collapsed="false">
      <c r="A10" s="10"/>
      <c r="B10" s="11"/>
      <c r="C10" s="11"/>
      <c r="D10" s="12"/>
      <c r="E10" s="11"/>
      <c r="F10" s="11"/>
      <c r="G10" s="11"/>
      <c r="H10" s="11" t="n">
        <f aca="false">SUM(I10:L10)</f>
        <v>0</v>
      </c>
      <c r="I10" s="11"/>
      <c r="J10" s="11"/>
      <c r="K10" s="11"/>
      <c r="L10" s="11"/>
      <c r="M10" s="11"/>
    </row>
    <row r="11" customFormat="false" ht="24.9" hidden="false" customHeight="true" outlineLevel="0" collapsed="false">
      <c r="A11" s="10"/>
      <c r="B11" s="11"/>
      <c r="C11" s="11"/>
      <c r="D11" s="12"/>
      <c r="E11" s="11"/>
      <c r="F11" s="11"/>
      <c r="G11" s="11"/>
      <c r="H11" s="11" t="n">
        <f aca="false">SUM(I11:L11)</f>
        <v>0</v>
      </c>
      <c r="I11" s="11"/>
      <c r="J11" s="11"/>
      <c r="K11" s="11"/>
      <c r="L11" s="11"/>
      <c r="M11" s="11"/>
    </row>
    <row r="12" customFormat="false" ht="24.9" hidden="false" customHeight="true" outlineLevel="0" collapsed="false">
      <c r="A12" s="10"/>
      <c r="B12" s="11"/>
      <c r="C12" s="11"/>
      <c r="D12" s="12"/>
      <c r="E12" s="11"/>
      <c r="F12" s="11"/>
      <c r="G12" s="11"/>
      <c r="H12" s="11" t="n">
        <f aca="false">SUM(I12:L12)</f>
        <v>0</v>
      </c>
      <c r="I12" s="11"/>
      <c r="J12" s="11"/>
      <c r="K12" s="11"/>
      <c r="L12" s="11"/>
      <c r="M12" s="11"/>
    </row>
    <row r="13" customFormat="false" ht="24.9" hidden="false" customHeight="true" outlineLevel="0" collapsed="false">
      <c r="A13" s="10"/>
      <c r="B13" s="11"/>
      <c r="C13" s="11"/>
      <c r="D13" s="12"/>
      <c r="E13" s="11"/>
      <c r="F13" s="11"/>
      <c r="G13" s="11"/>
      <c r="H13" s="11" t="n">
        <f aca="false">SUM(I13:L13)</f>
        <v>0</v>
      </c>
      <c r="I13" s="11"/>
      <c r="J13" s="11"/>
      <c r="K13" s="11"/>
      <c r="L13" s="11"/>
      <c r="M13" s="11"/>
    </row>
    <row r="14" customFormat="false" ht="24.9" hidden="false" customHeight="true" outlineLevel="0" collapsed="false">
      <c r="A14" s="10"/>
      <c r="B14" s="11"/>
      <c r="C14" s="11"/>
      <c r="D14" s="12"/>
      <c r="E14" s="11"/>
      <c r="F14" s="11"/>
      <c r="G14" s="11"/>
      <c r="H14" s="11" t="n">
        <f aca="false">SUM(I14:L14)</f>
        <v>0</v>
      </c>
      <c r="I14" s="11"/>
      <c r="J14" s="11"/>
      <c r="K14" s="11"/>
      <c r="L14" s="11"/>
      <c r="M14" s="11"/>
    </row>
    <row r="15" customFormat="false" ht="24.9" hidden="false" customHeight="true" outlineLevel="0" collapsed="false">
      <c r="A15" s="10"/>
      <c r="B15" s="11"/>
      <c r="C15" s="11"/>
      <c r="D15" s="12"/>
      <c r="E15" s="11"/>
      <c r="F15" s="11"/>
      <c r="G15" s="11"/>
      <c r="H15" s="11" t="n">
        <f aca="false">SUM(I15:L15)</f>
        <v>0</v>
      </c>
      <c r="I15" s="11"/>
      <c r="J15" s="11"/>
      <c r="K15" s="11"/>
      <c r="L15" s="11"/>
      <c r="M15" s="11"/>
    </row>
    <row r="16" s="16" customFormat="true" ht="24.9" hidden="false" customHeight="true" outlineLevel="0" collapsed="false">
      <c r="A16" s="14" t="s">
        <v>35</v>
      </c>
      <c r="B16" s="14"/>
      <c r="C16" s="15"/>
      <c r="D16" s="15"/>
      <c r="E16" s="15"/>
      <c r="F16" s="15"/>
      <c r="G16" s="15"/>
      <c r="H16" s="15" t="n">
        <f aca="false">SUM(H5:H15)</f>
        <v>10350</v>
      </c>
      <c r="I16" s="15"/>
      <c r="J16" s="15"/>
      <c r="K16" s="15"/>
      <c r="L16" s="15"/>
      <c r="M16" s="15"/>
    </row>
    <row r="17" s="18" customFormat="true" ht="31.05" hidden="false" customHeight="true" outlineLevel="0" collapsed="false">
      <c r="A17" s="17" t="s">
        <v>36</v>
      </c>
      <c r="B17" s="17"/>
      <c r="C17" s="17"/>
      <c r="D17" s="17"/>
      <c r="E17" s="17" t="s">
        <v>37</v>
      </c>
      <c r="F17" s="17"/>
      <c r="G17" s="17"/>
      <c r="H17" s="17"/>
      <c r="I17" s="17" t="s">
        <v>38</v>
      </c>
      <c r="J17" s="17"/>
      <c r="K17" s="17"/>
      <c r="L17" s="17"/>
      <c r="M17" s="17"/>
    </row>
    <row r="18" customFormat="false" ht="45" hidden="false" customHeight="true" outlineLevel="0" collapsed="false">
      <c r="A18" s="19" t="s">
        <v>39</v>
      </c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</row>
    <row r="19" customFormat="false" ht="10.8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B5:B15" type="list">
      <formula1>集中采购目录2018!$C$6:$C$363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D16" type="list">
      <formula1>$N$13:$N$16</formula1>
      <formula2>0</formula2>
    </dataValidation>
  </dataValidations>
  <printOptions headings="false" gridLines="false" gridLinesSet="true" horizontalCentered="true" verticalCentered="false"/>
  <pageMargins left="0.279861111111111" right="0.240277777777778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" width="13.59"/>
    <col collapsed="false" customWidth="true" hidden="false" outlineLevel="0" max="2" min="2" style="22" width="25.59"/>
    <col collapsed="false" customWidth="true" hidden="true" outlineLevel="0" max="3" min="3" style="22" width="26.09"/>
    <col collapsed="false" customWidth="true" hidden="false" outlineLevel="0" max="4" min="4" style="22" width="49.39"/>
    <col collapsed="false" customWidth="false" hidden="false" outlineLevel="0" max="257" min="5" style="22" width="8.99"/>
  </cols>
  <sheetData>
    <row r="1" customFormat="false" ht="25.8" hidden="false" customHeight="true" outlineLevel="0" collapsed="false">
      <c r="A1" s="23" t="s">
        <v>40</v>
      </c>
      <c r="B1" s="23"/>
      <c r="C1" s="23"/>
      <c r="D1" s="23"/>
    </row>
    <row r="2" customFormat="false" ht="17.4" hidden="false" customHeight="false" outlineLevel="0" collapsed="false">
      <c r="A2" s="24" t="s">
        <v>41</v>
      </c>
    </row>
    <row r="3" customFormat="false" ht="35.4" hidden="false" customHeight="true" outlineLevel="0" collapsed="false">
      <c r="A3" s="25" t="s">
        <v>42</v>
      </c>
      <c r="B3" s="25"/>
      <c r="C3" s="25"/>
      <c r="D3" s="25"/>
    </row>
    <row r="4" customFormat="false" ht="15.6" hidden="false" customHeight="false" outlineLevel="0" collapsed="false">
      <c r="A4" s="26"/>
      <c r="B4" s="27"/>
      <c r="C4" s="27"/>
      <c r="D4" s="27"/>
    </row>
    <row r="5" customFormat="false" ht="18.6" hidden="false" customHeight="false" outlineLevel="0" collapsed="false">
      <c r="A5" s="28" t="s">
        <v>43</v>
      </c>
      <c r="B5" s="28" t="s">
        <v>44</v>
      </c>
      <c r="C5" s="28" t="s">
        <v>45</v>
      </c>
      <c r="D5" s="28" t="s">
        <v>46</v>
      </c>
    </row>
    <row r="6" customFormat="false" ht="16.8" hidden="false" customHeight="false" outlineLevel="0" collapsed="false">
      <c r="A6" s="29" t="s">
        <v>47</v>
      </c>
      <c r="B6" s="30" t="s">
        <v>48</v>
      </c>
      <c r="C6" s="30" t="str">
        <f aca="false">A6&amp;B6</f>
        <v>A货物类</v>
      </c>
      <c r="D6" s="31"/>
    </row>
    <row r="7" customFormat="false" ht="16.8" hidden="false" customHeight="false" outlineLevel="0" collapsed="false">
      <c r="A7" s="29" t="s">
        <v>49</v>
      </c>
      <c r="B7" s="30" t="s">
        <v>50</v>
      </c>
      <c r="C7" s="30" t="str">
        <f aca="false">A7&amp;B7</f>
        <v>A0103构筑物</v>
      </c>
      <c r="D7" s="32"/>
    </row>
    <row r="8" customFormat="false" ht="16.8" hidden="false" customHeight="false" outlineLevel="0" collapsed="false">
      <c r="A8" s="29" t="s">
        <v>51</v>
      </c>
      <c r="B8" s="30" t="s">
        <v>52</v>
      </c>
      <c r="C8" s="30" t="str">
        <f aca="false">A8&amp;B8</f>
        <v>A02通用设备</v>
      </c>
      <c r="D8" s="32"/>
    </row>
    <row r="9" customFormat="false" ht="16.8" hidden="false" customHeight="false" outlineLevel="0" collapsed="false">
      <c r="A9" s="29" t="s">
        <v>53</v>
      </c>
      <c r="B9" s="30" t="s">
        <v>54</v>
      </c>
      <c r="C9" s="30" t="str">
        <f aca="false">A9&amp;B9</f>
        <v>A0201计算机设备及软件</v>
      </c>
      <c r="D9" s="32"/>
    </row>
    <row r="10" customFormat="false" ht="50.4" hidden="false" customHeight="false" outlineLevel="0" collapsed="false">
      <c r="A10" s="33" t="s">
        <v>55</v>
      </c>
      <c r="B10" s="34" t="s">
        <v>56</v>
      </c>
      <c r="C10" s="30" t="str">
        <f aca="false">A10&amp;B10</f>
        <v>A020101计算机设备</v>
      </c>
      <c r="D10" s="35" t="s">
        <v>57</v>
      </c>
    </row>
    <row r="11" customFormat="false" ht="33.6" hidden="false" customHeight="false" outlineLevel="0" collapsed="false">
      <c r="A11" s="33" t="s">
        <v>58</v>
      </c>
      <c r="B11" s="34" t="s">
        <v>59</v>
      </c>
      <c r="C11" s="30" t="str">
        <f aca="false">A11&amp;B11</f>
        <v>A02010103服务器</v>
      </c>
      <c r="D11" s="35" t="s">
        <v>60</v>
      </c>
    </row>
    <row r="12" customFormat="false" ht="16.8" hidden="false" customHeight="false" outlineLevel="0" collapsed="false">
      <c r="A12" s="33" t="s">
        <v>61</v>
      </c>
      <c r="B12" s="34" t="s">
        <v>62</v>
      </c>
      <c r="C12" s="30" t="str">
        <f aca="false">A12&amp;B12</f>
        <v>A0201010302小型机</v>
      </c>
      <c r="D12" s="36" t="s">
        <v>63</v>
      </c>
    </row>
    <row r="13" customFormat="false" ht="16.8" hidden="false" customHeight="false" outlineLevel="0" collapsed="false">
      <c r="A13" s="33" t="s">
        <v>64</v>
      </c>
      <c r="B13" s="34" t="s">
        <v>65</v>
      </c>
      <c r="C13" s="30" t="str">
        <f aca="false">A13&amp;B13</f>
        <v>A02010104台式计算机</v>
      </c>
      <c r="D13" s="35" t="s">
        <v>66</v>
      </c>
    </row>
    <row r="14" customFormat="false" ht="16.8" hidden="false" customHeight="false" outlineLevel="0" collapsed="false">
      <c r="A14" s="33" t="s">
        <v>67</v>
      </c>
      <c r="B14" s="34" t="s">
        <v>68</v>
      </c>
      <c r="C14" s="30" t="str">
        <f aca="false">A14&amp;B14</f>
        <v>A02010105便携式计算机</v>
      </c>
      <c r="D14" s="35" t="s">
        <v>66</v>
      </c>
    </row>
    <row r="15" customFormat="false" ht="16.8" hidden="false" customHeight="false" outlineLevel="0" collapsed="false">
      <c r="A15" s="33" t="s">
        <v>69</v>
      </c>
      <c r="B15" s="34" t="s">
        <v>70</v>
      </c>
      <c r="C15" s="30" t="str">
        <f aca="false">A15&amp;B15</f>
        <v>A02010106掌上电脑</v>
      </c>
      <c r="D15" s="36" t="s">
        <v>63</v>
      </c>
    </row>
    <row r="16" customFormat="false" ht="33.6" hidden="false" customHeight="false" outlineLevel="0" collapsed="false">
      <c r="A16" s="33" t="s">
        <v>71</v>
      </c>
      <c r="B16" s="34" t="s">
        <v>72</v>
      </c>
      <c r="C16" s="30" t="str">
        <f aca="false">A16&amp;B16</f>
        <v>A02010107平板式微型计算机</v>
      </c>
      <c r="D16" s="36" t="s">
        <v>63</v>
      </c>
    </row>
    <row r="17" customFormat="false" ht="16.8" hidden="false" customHeight="false" outlineLevel="0" collapsed="false">
      <c r="A17" s="33" t="s">
        <v>73</v>
      </c>
      <c r="B17" s="34" t="s">
        <v>74</v>
      </c>
      <c r="C17" s="30" t="str">
        <f aca="false">A17&amp;B17</f>
        <v>A02010109计算机工作站</v>
      </c>
      <c r="D17" s="36" t="s">
        <v>63</v>
      </c>
    </row>
    <row r="18" customFormat="false" ht="16.8" hidden="false" customHeight="false" outlineLevel="0" collapsed="false">
      <c r="A18" s="33" t="s">
        <v>75</v>
      </c>
      <c r="B18" s="34" t="s">
        <v>76</v>
      </c>
      <c r="C18" s="30" t="str">
        <f aca="false">A18&amp;B18</f>
        <v>A020102计算机网络设备</v>
      </c>
      <c r="D18" s="37"/>
    </row>
    <row r="19" customFormat="false" ht="16.8" hidden="false" customHeight="false" outlineLevel="0" collapsed="false">
      <c r="A19" s="33" t="s">
        <v>77</v>
      </c>
      <c r="B19" s="34" t="s">
        <v>78</v>
      </c>
      <c r="C19" s="30" t="str">
        <f aca="false">A19&amp;B19</f>
        <v>A02010201路由器</v>
      </c>
      <c r="D19" s="36" t="s">
        <v>79</v>
      </c>
    </row>
    <row r="20" customFormat="false" ht="33.6" hidden="false" customHeight="false" outlineLevel="0" collapsed="false">
      <c r="A20" s="33" t="s">
        <v>80</v>
      </c>
      <c r="B20" s="34" t="s">
        <v>81</v>
      </c>
      <c r="C20" s="30" t="str">
        <f aca="false">A20&amp;B20</f>
        <v>A02010202交换设备</v>
      </c>
      <c r="D20" s="35" t="s">
        <v>82</v>
      </c>
    </row>
    <row r="21" customFormat="false" ht="16.8" hidden="false" customHeight="false" outlineLevel="0" collapsed="false">
      <c r="A21" s="33" t="s">
        <v>83</v>
      </c>
      <c r="B21" s="34" t="s">
        <v>84</v>
      </c>
      <c r="C21" s="30" t="str">
        <f aca="false">A21&amp;B21</f>
        <v>A02010203集线器</v>
      </c>
      <c r="D21" s="36" t="s">
        <v>79</v>
      </c>
    </row>
    <row r="22" customFormat="false" ht="16.8" hidden="false" customHeight="false" outlineLevel="0" collapsed="false">
      <c r="A22" s="33" t="s">
        <v>85</v>
      </c>
      <c r="B22" s="34" t="s">
        <v>86</v>
      </c>
      <c r="C22" s="30" t="str">
        <f aca="false">A22&amp;B22</f>
        <v>A02010204光端机</v>
      </c>
      <c r="D22" s="36" t="s">
        <v>79</v>
      </c>
    </row>
    <row r="23" customFormat="false" ht="16.8" hidden="false" customHeight="false" outlineLevel="0" collapsed="false">
      <c r="A23" s="33" t="s">
        <v>87</v>
      </c>
      <c r="B23" s="34" t="s">
        <v>88</v>
      </c>
      <c r="C23" s="30" t="str">
        <f aca="false">A23&amp;B23</f>
        <v>A02010205终端接入设备</v>
      </c>
      <c r="D23" s="36" t="s">
        <v>79</v>
      </c>
    </row>
    <row r="24" customFormat="false" ht="16.8" hidden="false" customHeight="false" outlineLevel="0" collapsed="false">
      <c r="A24" s="33" t="s">
        <v>89</v>
      </c>
      <c r="B24" s="34" t="s">
        <v>90</v>
      </c>
      <c r="C24" s="30" t="str">
        <f aca="false">A24&amp;B24</f>
        <v>A02010206网络设备</v>
      </c>
      <c r="D24" s="36" t="s">
        <v>79</v>
      </c>
    </row>
    <row r="25" customFormat="false" ht="33.6" hidden="false" customHeight="false" outlineLevel="0" collapsed="false">
      <c r="A25" s="33" t="s">
        <v>91</v>
      </c>
      <c r="B25" s="34" t="s">
        <v>92</v>
      </c>
      <c r="C25" s="30" t="str">
        <f aca="false">A25&amp;B25</f>
        <v>A02010207网络接口和适配器</v>
      </c>
      <c r="D25" s="36" t="s">
        <v>79</v>
      </c>
    </row>
    <row r="26" customFormat="false" ht="16.8" hidden="false" customHeight="false" outlineLevel="0" collapsed="false">
      <c r="A26" s="33" t="s">
        <v>93</v>
      </c>
      <c r="B26" s="34" t="s">
        <v>94</v>
      </c>
      <c r="C26" s="30" t="str">
        <f aca="false">A26&amp;B26</f>
        <v>A02010208网络收发设备</v>
      </c>
      <c r="D26" s="36" t="s">
        <v>79</v>
      </c>
    </row>
    <row r="27" customFormat="false" ht="16.8" hidden="false" customHeight="false" outlineLevel="0" collapsed="false">
      <c r="A27" s="33" t="s">
        <v>95</v>
      </c>
      <c r="B27" s="34" t="s">
        <v>96</v>
      </c>
      <c r="C27" s="30" t="str">
        <f aca="false">A27&amp;B27</f>
        <v>A02010209网络连接设备</v>
      </c>
      <c r="D27" s="36" t="s">
        <v>79</v>
      </c>
    </row>
    <row r="28" customFormat="false" ht="16.8" hidden="false" customHeight="false" outlineLevel="0" collapsed="false">
      <c r="A28" s="33" t="s">
        <v>97</v>
      </c>
      <c r="B28" s="34" t="s">
        <v>98</v>
      </c>
      <c r="C28" s="30" t="str">
        <f aca="false">A28&amp;B28</f>
        <v>A02010210网络检测设备</v>
      </c>
      <c r="D28" s="36" t="s">
        <v>79</v>
      </c>
    </row>
    <row r="29" customFormat="false" ht="16.8" hidden="false" customHeight="false" outlineLevel="0" collapsed="false">
      <c r="A29" s="33" t="s">
        <v>99</v>
      </c>
      <c r="B29" s="34" t="s">
        <v>100</v>
      </c>
      <c r="C29" s="30" t="str">
        <f aca="false">A29&amp;B29</f>
        <v>A02010299其他网络设备</v>
      </c>
      <c r="D29" s="36" t="s">
        <v>79</v>
      </c>
    </row>
    <row r="30" customFormat="false" ht="16.8" hidden="false" customHeight="false" outlineLevel="0" collapsed="false">
      <c r="A30" s="33" t="s">
        <v>101</v>
      </c>
      <c r="B30" s="34" t="s">
        <v>102</v>
      </c>
      <c r="C30" s="30" t="str">
        <f aca="false">A30&amp;B30</f>
        <v>A020103信息安全设备</v>
      </c>
      <c r="D30" s="36" t="s">
        <v>79</v>
      </c>
    </row>
    <row r="31" customFormat="false" ht="16.8" hidden="false" customHeight="false" outlineLevel="0" collapsed="false">
      <c r="A31" s="33" t="s">
        <v>103</v>
      </c>
      <c r="B31" s="34" t="s">
        <v>104</v>
      </c>
      <c r="C31" s="30" t="str">
        <f aca="false">A31&amp;B31</f>
        <v>A020104终端设备</v>
      </c>
      <c r="D31" s="36" t="s">
        <v>79</v>
      </c>
    </row>
    <row r="32" customFormat="false" ht="16.8" hidden="false" customHeight="false" outlineLevel="0" collapsed="false">
      <c r="A32" s="33" t="s">
        <v>105</v>
      </c>
      <c r="B32" s="34" t="s">
        <v>106</v>
      </c>
      <c r="C32" s="30" t="str">
        <f aca="false">A32&amp;B32</f>
        <v>A020105存储设备</v>
      </c>
      <c r="D32" s="36" t="s">
        <v>79</v>
      </c>
    </row>
    <row r="33" customFormat="false" ht="16.8" hidden="false" customHeight="false" outlineLevel="0" collapsed="false">
      <c r="A33" s="33" t="s">
        <v>107</v>
      </c>
      <c r="B33" s="34" t="s">
        <v>108</v>
      </c>
      <c r="C33" s="30" t="str">
        <f aca="false">A33&amp;B33</f>
        <v>A020106输入输出设备</v>
      </c>
      <c r="D33" s="37"/>
    </row>
    <row r="34" customFormat="false" ht="16.8" hidden="false" customHeight="false" outlineLevel="0" collapsed="false">
      <c r="A34" s="33" t="s">
        <v>109</v>
      </c>
      <c r="B34" s="34" t="s">
        <v>110</v>
      </c>
      <c r="C34" s="30" t="str">
        <f aca="false">A34&amp;B34</f>
        <v>A02010601打印设备</v>
      </c>
      <c r="D34" s="35" t="s">
        <v>66</v>
      </c>
    </row>
    <row r="35" customFormat="false" ht="33.6" hidden="false" customHeight="false" outlineLevel="0" collapsed="false">
      <c r="A35" s="33" t="s">
        <v>111</v>
      </c>
      <c r="B35" s="34" t="s">
        <v>112</v>
      </c>
      <c r="C35" s="30" t="str">
        <f aca="false">A35&amp;B35</f>
        <v>A02010602计算机绘图设备</v>
      </c>
      <c r="D35" s="36" t="s">
        <v>79</v>
      </c>
    </row>
    <row r="36" customFormat="false" ht="33.6" hidden="false" customHeight="false" outlineLevel="0" collapsed="false">
      <c r="A36" s="33" t="s">
        <v>113</v>
      </c>
      <c r="B36" s="34" t="s">
        <v>114</v>
      </c>
      <c r="C36" s="30" t="str">
        <f aca="false">A36&amp;B36</f>
        <v>A02010603计算机光电设备</v>
      </c>
      <c r="D36" s="36" t="s">
        <v>79</v>
      </c>
    </row>
    <row r="37" customFormat="false" ht="16.8" hidden="false" customHeight="false" outlineLevel="0" collapsed="false">
      <c r="A37" s="33" t="s">
        <v>115</v>
      </c>
      <c r="B37" s="34" t="s">
        <v>116</v>
      </c>
      <c r="C37" s="30" t="str">
        <f aca="false">A37&amp;B37</f>
        <v>A02010604显示设备</v>
      </c>
      <c r="D37" s="35" t="s">
        <v>66</v>
      </c>
    </row>
    <row r="38" customFormat="false" ht="16.8" hidden="false" customHeight="false" outlineLevel="0" collapsed="false">
      <c r="A38" s="33" t="s">
        <v>117</v>
      </c>
      <c r="B38" s="34" t="s">
        <v>118</v>
      </c>
      <c r="C38" s="30" t="str">
        <f aca="false">A38&amp;B38</f>
        <v>A02010607一般输入设备</v>
      </c>
      <c r="D38" s="36" t="s">
        <v>79</v>
      </c>
    </row>
    <row r="39" customFormat="false" ht="16.8" hidden="false" customHeight="false" outlineLevel="0" collapsed="false">
      <c r="A39" s="33" t="s">
        <v>119</v>
      </c>
      <c r="B39" s="34" t="s">
        <v>120</v>
      </c>
      <c r="C39" s="30" t="str">
        <f aca="false">A39&amp;B39</f>
        <v>A02010608识别输入设备</v>
      </c>
      <c r="D39" s="36" t="s">
        <v>79</v>
      </c>
    </row>
    <row r="40" customFormat="false" ht="33.6" hidden="false" customHeight="false" outlineLevel="0" collapsed="false">
      <c r="A40" s="33" t="s">
        <v>121</v>
      </c>
      <c r="B40" s="34" t="s">
        <v>122</v>
      </c>
      <c r="C40" s="30" t="str">
        <f aca="false">A40&amp;B40</f>
        <v>A02010609图形图像输入设备</v>
      </c>
      <c r="D40" s="35" t="s">
        <v>123</v>
      </c>
    </row>
    <row r="41" customFormat="false" ht="16.8" hidden="false" customHeight="false" outlineLevel="0" collapsed="false">
      <c r="A41" s="33" t="s">
        <v>124</v>
      </c>
      <c r="B41" s="38" t="s">
        <v>125</v>
      </c>
      <c r="C41" s="30" t="str">
        <f aca="false">A41&amp;B41</f>
        <v>A02010612数据录入设备</v>
      </c>
      <c r="D41" s="36" t="s">
        <v>79</v>
      </c>
    </row>
    <row r="42" customFormat="false" ht="16.8" hidden="false" customHeight="false" outlineLevel="0" collapsed="false">
      <c r="A42" s="33" t="s">
        <v>126</v>
      </c>
      <c r="B42" s="38" t="s">
        <v>127</v>
      </c>
      <c r="C42" s="30" t="str">
        <f aca="false">A42&amp;B42</f>
        <v>A020107机房辅助设备</v>
      </c>
      <c r="D42" s="36" t="s">
        <v>79</v>
      </c>
    </row>
    <row r="43" customFormat="false" ht="16.8" hidden="false" customHeight="false" outlineLevel="0" collapsed="false">
      <c r="A43" s="33" t="s">
        <v>128</v>
      </c>
      <c r="B43" s="38" t="s">
        <v>129</v>
      </c>
      <c r="C43" s="30" t="str">
        <f aca="false">A43&amp;B43</f>
        <v>A020108计算机软件</v>
      </c>
      <c r="D43" s="36"/>
    </row>
    <row r="44" customFormat="false" ht="16.8" hidden="false" customHeight="false" outlineLevel="0" collapsed="false">
      <c r="A44" s="39" t="s">
        <v>130</v>
      </c>
      <c r="B44" s="35" t="s">
        <v>131</v>
      </c>
      <c r="C44" s="30" t="str">
        <f aca="false">A44&amp;B44</f>
        <v>A02010801基础软件</v>
      </c>
      <c r="D44" s="36" t="s">
        <v>79</v>
      </c>
    </row>
    <row r="45" customFormat="false" ht="16.8" hidden="false" customHeight="false" outlineLevel="0" collapsed="false">
      <c r="A45" s="39" t="s">
        <v>132</v>
      </c>
      <c r="B45" s="34" t="s">
        <v>133</v>
      </c>
      <c r="C45" s="30" t="str">
        <f aca="false">A45&amp;B45</f>
        <v>A02010802支撑软件</v>
      </c>
      <c r="D45" s="36" t="s">
        <v>79</v>
      </c>
    </row>
    <row r="46" customFormat="false" ht="16.8" hidden="false" customHeight="false" outlineLevel="0" collapsed="false">
      <c r="A46" s="39" t="s">
        <v>134</v>
      </c>
      <c r="B46" s="34" t="s">
        <v>135</v>
      </c>
      <c r="C46" s="30" t="str">
        <f aca="false">A46&amp;B46</f>
        <v>A02010803应用软件</v>
      </c>
      <c r="D46" s="36" t="s">
        <v>79</v>
      </c>
    </row>
    <row r="47" customFormat="false" ht="16.8" hidden="false" customHeight="false" outlineLevel="0" collapsed="false">
      <c r="A47" s="39" t="s">
        <v>136</v>
      </c>
      <c r="B47" s="34" t="s">
        <v>137</v>
      </c>
      <c r="C47" s="30" t="str">
        <f aca="false">A47&amp;B47</f>
        <v>A02010804嵌入式软件</v>
      </c>
      <c r="D47" s="36" t="s">
        <v>79</v>
      </c>
    </row>
    <row r="48" customFormat="false" ht="16.8" hidden="false" customHeight="false" outlineLevel="0" collapsed="false">
      <c r="A48" s="39" t="s">
        <v>138</v>
      </c>
      <c r="B48" s="34" t="s">
        <v>139</v>
      </c>
      <c r="C48" s="30" t="str">
        <f aca="false">A48&amp;B48</f>
        <v>A02010805信息安全软件</v>
      </c>
      <c r="D48" s="36" t="s">
        <v>79</v>
      </c>
    </row>
    <row r="49" customFormat="false" ht="33.6" hidden="false" customHeight="false" outlineLevel="0" collapsed="false">
      <c r="A49" s="39" t="s">
        <v>140</v>
      </c>
      <c r="B49" s="34" t="s">
        <v>141</v>
      </c>
      <c r="C49" s="30" t="str">
        <f aca="false">A49&amp;B49</f>
        <v>A02010899其他计算机软件</v>
      </c>
      <c r="D49" s="36" t="s">
        <v>79</v>
      </c>
    </row>
    <row r="50" customFormat="false" ht="16.8" hidden="false" customHeight="false" outlineLevel="0" collapsed="false">
      <c r="A50" s="40" t="s">
        <v>142</v>
      </c>
      <c r="B50" s="41" t="s">
        <v>143</v>
      </c>
      <c r="C50" s="30" t="str">
        <f aca="false">A50&amp;B50</f>
        <v>A0202办公设备</v>
      </c>
      <c r="D50" s="34"/>
    </row>
    <row r="51" customFormat="false" ht="16.8" hidden="false" customHeight="false" outlineLevel="0" collapsed="false">
      <c r="A51" s="39" t="s">
        <v>144</v>
      </c>
      <c r="B51" s="34" t="s">
        <v>145</v>
      </c>
      <c r="C51" s="30" t="str">
        <f aca="false">A51&amp;B51</f>
        <v>A020201复印机</v>
      </c>
      <c r="D51" s="35" t="s">
        <v>66</v>
      </c>
    </row>
    <row r="52" customFormat="false" ht="16.8" hidden="false" customHeight="false" outlineLevel="0" collapsed="false">
      <c r="A52" s="39" t="s">
        <v>146</v>
      </c>
      <c r="B52" s="34" t="s">
        <v>147</v>
      </c>
      <c r="C52" s="30" t="str">
        <f aca="false">A52&amp;B52</f>
        <v>A020202投影仪</v>
      </c>
      <c r="D52" s="35" t="s">
        <v>66</v>
      </c>
    </row>
    <row r="53" customFormat="false" ht="16.8" hidden="false" customHeight="false" outlineLevel="0" collapsed="false">
      <c r="A53" s="39" t="s">
        <v>148</v>
      </c>
      <c r="B53" s="34" t="s">
        <v>149</v>
      </c>
      <c r="C53" s="30" t="str">
        <f aca="false">A53&amp;B53</f>
        <v>A020204多功能一体机</v>
      </c>
      <c r="D53" s="35" t="s">
        <v>66</v>
      </c>
    </row>
    <row r="54" customFormat="false" ht="16.8" hidden="false" customHeight="false" outlineLevel="0" collapsed="false">
      <c r="A54" s="39" t="s">
        <v>150</v>
      </c>
      <c r="B54" s="34" t="s">
        <v>151</v>
      </c>
      <c r="C54" s="30" t="str">
        <f aca="false">A54&amp;B54</f>
        <v>A020205照相机以及器材</v>
      </c>
      <c r="D54" s="35"/>
    </row>
    <row r="55" customFormat="false" ht="16.8" hidden="false" customHeight="false" outlineLevel="0" collapsed="false">
      <c r="A55" s="39" t="s">
        <v>152</v>
      </c>
      <c r="B55" s="34" t="s">
        <v>153</v>
      </c>
      <c r="C55" s="30" t="str">
        <f aca="false">A55&amp;B55</f>
        <v>A02020501照相机</v>
      </c>
      <c r="D55" s="35" t="s">
        <v>154</v>
      </c>
    </row>
    <row r="56" customFormat="false" ht="16.8" hidden="false" customHeight="false" outlineLevel="0" collapsed="false">
      <c r="A56" s="39" t="s">
        <v>155</v>
      </c>
      <c r="B56" s="34" t="s">
        <v>156</v>
      </c>
      <c r="C56" s="30" t="str">
        <f aca="false">A56&amp;B56</f>
        <v>A020206电子白板</v>
      </c>
      <c r="D56" s="36" t="s">
        <v>79</v>
      </c>
    </row>
    <row r="57" customFormat="false" ht="16.8" hidden="false" customHeight="false" outlineLevel="0" collapsed="false">
      <c r="A57" s="39" t="s">
        <v>157</v>
      </c>
      <c r="B57" s="42" t="s">
        <v>158</v>
      </c>
      <c r="C57" s="30" t="str">
        <f aca="false">A57&amp;B57</f>
        <v>A020207LED显示屏</v>
      </c>
      <c r="D57" s="36" t="s">
        <v>79</v>
      </c>
    </row>
    <row r="58" customFormat="false" ht="16.8" hidden="false" customHeight="false" outlineLevel="0" collapsed="false">
      <c r="A58" s="39" t="s">
        <v>159</v>
      </c>
      <c r="B58" s="34" t="s">
        <v>160</v>
      </c>
      <c r="C58" s="30" t="str">
        <f aca="false">A58&amp;B58</f>
        <v>A020208触控一体机</v>
      </c>
      <c r="D58" s="36" t="s">
        <v>63</v>
      </c>
    </row>
    <row r="59" customFormat="false" ht="16.8" hidden="false" customHeight="false" outlineLevel="0" collapsed="false">
      <c r="A59" s="39" t="s">
        <v>161</v>
      </c>
      <c r="B59" s="34" t="s">
        <v>162</v>
      </c>
      <c r="C59" s="30" t="str">
        <f aca="false">A59&amp;B59</f>
        <v>A020209刻录机</v>
      </c>
      <c r="D59" s="36" t="s">
        <v>63</v>
      </c>
    </row>
    <row r="60" customFormat="false" ht="16.8" hidden="false" customHeight="false" outlineLevel="0" collapsed="false">
      <c r="A60" s="39" t="s">
        <v>163</v>
      </c>
      <c r="B60" s="34" t="s">
        <v>164</v>
      </c>
      <c r="C60" s="30" t="str">
        <f aca="false">A60&amp;B60</f>
        <v>A0202010文印设备</v>
      </c>
      <c r="D60" s="34"/>
    </row>
    <row r="61" customFormat="false" ht="16.8" hidden="false" customHeight="false" outlineLevel="0" collapsed="false">
      <c r="A61" s="39" t="s">
        <v>165</v>
      </c>
      <c r="B61" s="34" t="s">
        <v>166</v>
      </c>
      <c r="C61" s="30" t="str">
        <f aca="false">A61&amp;B61</f>
        <v>A02021001速印机</v>
      </c>
      <c r="D61" s="35" t="s">
        <v>167</v>
      </c>
    </row>
    <row r="62" customFormat="false" ht="16.8" hidden="false" customHeight="false" outlineLevel="0" collapsed="false">
      <c r="A62" s="39" t="s">
        <v>168</v>
      </c>
      <c r="B62" s="34" t="s">
        <v>169</v>
      </c>
      <c r="C62" s="30" t="str">
        <f aca="false">A62&amp;B62</f>
        <v>A02021002胶印机</v>
      </c>
      <c r="D62" s="36" t="s">
        <v>79</v>
      </c>
    </row>
    <row r="63" customFormat="false" ht="16.8" hidden="false" customHeight="false" outlineLevel="0" collapsed="false">
      <c r="A63" s="39" t="s">
        <v>170</v>
      </c>
      <c r="B63" s="34" t="s">
        <v>171</v>
      </c>
      <c r="C63" s="30" t="str">
        <f aca="false">A63&amp;B63</f>
        <v>A02021003装订机</v>
      </c>
      <c r="D63" s="36" t="s">
        <v>79</v>
      </c>
    </row>
    <row r="64" customFormat="false" ht="16.8" hidden="false" customHeight="false" outlineLevel="0" collapsed="false">
      <c r="A64" s="39" t="s">
        <v>172</v>
      </c>
      <c r="B64" s="34" t="s">
        <v>173</v>
      </c>
      <c r="C64" s="30" t="str">
        <f aca="false">A64&amp;B64</f>
        <v>A02021004配页机</v>
      </c>
      <c r="D64" s="36" t="s">
        <v>79</v>
      </c>
    </row>
    <row r="65" customFormat="false" ht="16.8" hidden="false" customHeight="false" outlineLevel="0" collapsed="false">
      <c r="A65" s="39" t="s">
        <v>174</v>
      </c>
      <c r="B65" s="34" t="s">
        <v>175</v>
      </c>
      <c r="C65" s="30" t="str">
        <f aca="false">A65&amp;B65</f>
        <v>A02021005折页机</v>
      </c>
      <c r="D65" s="36" t="s">
        <v>79</v>
      </c>
    </row>
    <row r="66" customFormat="false" ht="16.8" hidden="false" customHeight="false" outlineLevel="0" collapsed="false">
      <c r="A66" s="39" t="s">
        <v>176</v>
      </c>
      <c r="B66" s="34" t="s">
        <v>177</v>
      </c>
      <c r="C66" s="30" t="str">
        <f aca="false">A66&amp;B66</f>
        <v>A02020999其他文印设备</v>
      </c>
      <c r="D66" s="36" t="s">
        <v>79</v>
      </c>
    </row>
    <row r="67" customFormat="false" ht="16.8" hidden="false" customHeight="false" outlineLevel="0" collapsed="false">
      <c r="A67" s="39" t="s">
        <v>178</v>
      </c>
      <c r="B67" s="34" t="s">
        <v>179</v>
      </c>
      <c r="C67" s="30" t="str">
        <f aca="false">A67&amp;B67</f>
        <v>A0202011销毁设备</v>
      </c>
      <c r="D67" s="36" t="s">
        <v>79</v>
      </c>
    </row>
    <row r="68" customFormat="false" ht="16.8" hidden="false" customHeight="false" outlineLevel="0" collapsed="false">
      <c r="A68" s="39" t="s">
        <v>180</v>
      </c>
      <c r="B68" s="34" t="s">
        <v>181</v>
      </c>
      <c r="C68" s="30" t="str">
        <f aca="false">A68&amp;B68</f>
        <v>A0202012条码打印机</v>
      </c>
      <c r="D68" s="36" t="s">
        <v>79</v>
      </c>
    </row>
    <row r="69" customFormat="false" ht="16.8" hidden="false" customHeight="false" outlineLevel="0" collapsed="false">
      <c r="A69" s="39" t="s">
        <v>182</v>
      </c>
      <c r="B69" s="34" t="s">
        <v>183</v>
      </c>
      <c r="C69" s="30" t="str">
        <f aca="false">A69&amp;B69</f>
        <v>A0202013条码扫描器</v>
      </c>
      <c r="D69" s="36" t="s">
        <v>79</v>
      </c>
    </row>
    <row r="70" customFormat="false" ht="16.8" hidden="false" customHeight="false" outlineLevel="0" collapsed="false">
      <c r="A70" s="39" t="s">
        <v>184</v>
      </c>
      <c r="B70" s="34" t="s">
        <v>185</v>
      </c>
      <c r="C70" s="30" t="str">
        <f aca="false">A70&amp;B70</f>
        <v>A0202014会计机械</v>
      </c>
      <c r="D70" s="36" t="s">
        <v>79</v>
      </c>
    </row>
    <row r="71" customFormat="false" ht="16.8" hidden="false" customHeight="false" outlineLevel="0" collapsed="false">
      <c r="A71" s="39" t="s">
        <v>186</v>
      </c>
      <c r="B71" s="34" t="s">
        <v>187</v>
      </c>
      <c r="C71" s="30" t="str">
        <f aca="false">A71&amp;B71</f>
        <v>A0202015制图机械</v>
      </c>
      <c r="D71" s="36" t="s">
        <v>79</v>
      </c>
    </row>
    <row r="72" customFormat="false" ht="16.8" hidden="false" customHeight="false" outlineLevel="0" collapsed="false">
      <c r="A72" s="29" t="s">
        <v>188</v>
      </c>
      <c r="B72" s="30" t="s">
        <v>189</v>
      </c>
      <c r="C72" s="30" t="str">
        <f aca="false">A72&amp;B72</f>
        <v>A0203车辆</v>
      </c>
      <c r="D72" s="38"/>
    </row>
    <row r="73" customFormat="false" ht="33.6" hidden="false" customHeight="false" outlineLevel="0" collapsed="false">
      <c r="A73" s="33" t="s">
        <v>190</v>
      </c>
      <c r="B73" s="38" t="s">
        <v>191</v>
      </c>
      <c r="C73" s="30" t="str">
        <f aca="false">A73&amp;B73</f>
        <v>A020301载货汽车（含自卸汽车）</v>
      </c>
      <c r="D73" s="38"/>
    </row>
    <row r="74" customFormat="false" ht="16.8" hidden="false" customHeight="false" outlineLevel="0" collapsed="false">
      <c r="A74" s="33" t="s">
        <v>192</v>
      </c>
      <c r="B74" s="38" t="s">
        <v>193</v>
      </c>
      <c r="C74" s="30" t="str">
        <f aca="false">A74&amp;B74</f>
        <v>A020302牵引汽车</v>
      </c>
      <c r="D74" s="43"/>
    </row>
    <row r="75" customFormat="false" ht="16.8" hidden="false" customHeight="false" outlineLevel="0" collapsed="false">
      <c r="A75" s="33" t="s">
        <v>194</v>
      </c>
      <c r="B75" s="38" t="s">
        <v>195</v>
      </c>
      <c r="C75" s="30" t="str">
        <f aca="false">A75&amp;B75</f>
        <v>A020303汽车挂车</v>
      </c>
      <c r="D75" s="43"/>
    </row>
    <row r="76" customFormat="false" ht="16.8" hidden="false" customHeight="false" outlineLevel="0" collapsed="false">
      <c r="A76" s="33" t="s">
        <v>196</v>
      </c>
      <c r="B76" s="38" t="s">
        <v>197</v>
      </c>
      <c r="C76" s="30" t="str">
        <f aca="false">A76&amp;B76</f>
        <v>A020304汽车列车</v>
      </c>
      <c r="D76" s="43"/>
    </row>
    <row r="77" customFormat="false" ht="16.8" hidden="false" customHeight="false" outlineLevel="0" collapsed="false">
      <c r="A77" s="33" t="s">
        <v>198</v>
      </c>
      <c r="B77" s="38" t="s">
        <v>199</v>
      </c>
      <c r="C77" s="30" t="str">
        <f aca="false">A77&amp;B77</f>
        <v>A020305乘用车（轿车）</v>
      </c>
      <c r="D77" s="43"/>
    </row>
    <row r="78" customFormat="false" ht="16.8" hidden="false" customHeight="false" outlineLevel="0" collapsed="false">
      <c r="A78" s="33" t="s">
        <v>200</v>
      </c>
      <c r="B78" s="38" t="s">
        <v>201</v>
      </c>
      <c r="C78" s="30" t="str">
        <f aca="false">A78&amp;B78</f>
        <v>A020306客车</v>
      </c>
      <c r="D78" s="38"/>
    </row>
    <row r="79" customFormat="false" ht="16.8" hidden="false" customHeight="false" outlineLevel="0" collapsed="false">
      <c r="A79" s="33" t="s">
        <v>202</v>
      </c>
      <c r="B79" s="38" t="s">
        <v>203</v>
      </c>
      <c r="C79" s="30" t="str">
        <f aca="false">A79&amp;B79</f>
        <v>A020307专用车辆</v>
      </c>
      <c r="D79" s="38"/>
    </row>
    <row r="80" customFormat="false" ht="16.8" hidden="false" customHeight="false" outlineLevel="0" collapsed="false">
      <c r="A80" s="33" t="s">
        <v>204</v>
      </c>
      <c r="B80" s="38" t="s">
        <v>205</v>
      </c>
      <c r="C80" s="30" t="str">
        <f aca="false">A80&amp;B80</f>
        <v>A020308城市交通车辆</v>
      </c>
      <c r="D80" s="43"/>
    </row>
    <row r="81" customFormat="false" ht="16.8" hidden="false" customHeight="false" outlineLevel="0" collapsed="false">
      <c r="A81" s="44" t="s">
        <v>206</v>
      </c>
      <c r="B81" s="45" t="s">
        <v>207</v>
      </c>
      <c r="C81" s="30" t="str">
        <f aca="false">A81&amp;B81</f>
        <v>A020309摩托车</v>
      </c>
      <c r="D81" s="36" t="s">
        <v>63</v>
      </c>
    </row>
    <row r="82" customFormat="false" ht="16.8" hidden="false" customHeight="false" outlineLevel="0" collapsed="false">
      <c r="A82" s="44" t="s">
        <v>208</v>
      </c>
      <c r="B82" s="45" t="s">
        <v>209</v>
      </c>
      <c r="C82" s="30" t="str">
        <f aca="false">A82&amp;B82</f>
        <v>A020310电动自行车</v>
      </c>
      <c r="D82" s="36" t="s">
        <v>63</v>
      </c>
    </row>
    <row r="83" customFormat="false" ht="16.8" hidden="false" customHeight="false" outlineLevel="0" collapsed="false">
      <c r="A83" s="33" t="s">
        <v>210</v>
      </c>
      <c r="B83" s="38" t="s">
        <v>211</v>
      </c>
      <c r="C83" s="30" t="str">
        <f aca="false">A83&amp;B83</f>
        <v>A020311轮椅车</v>
      </c>
      <c r="D83" s="36" t="s">
        <v>63</v>
      </c>
    </row>
    <row r="84" customFormat="false" ht="16.8" hidden="false" customHeight="false" outlineLevel="0" collapsed="false">
      <c r="A84" s="33" t="s">
        <v>212</v>
      </c>
      <c r="B84" s="38" t="s">
        <v>213</v>
      </c>
      <c r="C84" s="30" t="str">
        <f aca="false">A84&amp;B84</f>
        <v>A020312非机动车辆</v>
      </c>
      <c r="D84" s="36" t="s">
        <v>63</v>
      </c>
    </row>
    <row r="85" customFormat="false" ht="16.8" hidden="false" customHeight="false" outlineLevel="0" collapsed="false">
      <c r="A85" s="33" t="s">
        <v>214</v>
      </c>
      <c r="B85" s="38" t="s">
        <v>215</v>
      </c>
      <c r="C85" s="30" t="str">
        <f aca="false">A85&amp;B85</f>
        <v>A020399其他车辆</v>
      </c>
      <c r="D85" s="36" t="s">
        <v>63</v>
      </c>
    </row>
    <row r="86" customFormat="false" ht="16.8" hidden="false" customHeight="false" outlineLevel="0" collapsed="false">
      <c r="A86" s="46" t="s">
        <v>216</v>
      </c>
      <c r="B86" s="47" t="s">
        <v>217</v>
      </c>
      <c r="C86" s="30" t="str">
        <f aca="false">A86&amp;B86</f>
        <v>A0204图书档案设备</v>
      </c>
      <c r="D86" s="36"/>
    </row>
    <row r="87" customFormat="false" ht="16.8" hidden="false" customHeight="false" outlineLevel="0" collapsed="false">
      <c r="A87" s="44" t="s">
        <v>218</v>
      </c>
      <c r="B87" s="45" t="s">
        <v>219</v>
      </c>
      <c r="C87" s="30" t="str">
        <f aca="false">A87&amp;B87</f>
        <v>A020401图书档案装具</v>
      </c>
      <c r="D87" s="36" t="s">
        <v>79</v>
      </c>
    </row>
    <row r="88" customFormat="false" ht="16.8" hidden="false" customHeight="false" outlineLevel="0" collapsed="false">
      <c r="A88" s="44" t="s">
        <v>220</v>
      </c>
      <c r="B88" s="45" t="s">
        <v>221</v>
      </c>
      <c r="C88" s="30" t="str">
        <f aca="false">A88&amp;B88</f>
        <v>A020402微缩设备</v>
      </c>
      <c r="D88" s="36" t="s">
        <v>79</v>
      </c>
    </row>
    <row r="89" customFormat="false" ht="33.6" hidden="false" customHeight="false" outlineLevel="0" collapsed="false">
      <c r="A89" s="44" t="s">
        <v>222</v>
      </c>
      <c r="B89" s="45" t="s">
        <v>223</v>
      </c>
      <c r="C89" s="30" t="str">
        <f aca="false">A89&amp;B89</f>
        <v>A020403图书档案消毒设备</v>
      </c>
      <c r="D89" s="36" t="s">
        <v>79</v>
      </c>
    </row>
    <row r="90" customFormat="false" ht="33.6" hidden="false" customHeight="false" outlineLevel="0" collapsed="false">
      <c r="A90" s="44" t="s">
        <v>224</v>
      </c>
      <c r="B90" s="45" t="s">
        <v>225</v>
      </c>
      <c r="C90" s="30" t="str">
        <f aca="false">A90&amp;B90</f>
        <v>A020499其他图书档案设备</v>
      </c>
      <c r="D90" s="36" t="s">
        <v>79</v>
      </c>
    </row>
    <row r="91" customFormat="false" ht="16.8" hidden="false" customHeight="false" outlineLevel="0" collapsed="false">
      <c r="A91" s="29" t="s">
        <v>226</v>
      </c>
      <c r="B91" s="30" t="s">
        <v>227</v>
      </c>
      <c r="C91" s="30" t="str">
        <f aca="false">A91&amp;B91</f>
        <v>A0205机械设备</v>
      </c>
      <c r="D91" s="38"/>
    </row>
    <row r="92" customFormat="false" ht="16.8" hidden="false" customHeight="false" outlineLevel="0" collapsed="false">
      <c r="A92" s="44" t="s">
        <v>228</v>
      </c>
      <c r="B92" s="45" t="s">
        <v>229</v>
      </c>
      <c r="C92" s="30" t="str">
        <f aca="false">A92&amp;B92</f>
        <v>A020501内燃机</v>
      </c>
      <c r="D92" s="36" t="s">
        <v>230</v>
      </c>
    </row>
    <row r="93" customFormat="false" ht="16.8" hidden="false" customHeight="false" outlineLevel="0" collapsed="false">
      <c r="A93" s="44" t="s">
        <v>231</v>
      </c>
      <c r="B93" s="45" t="s">
        <v>232</v>
      </c>
      <c r="C93" s="30" t="str">
        <f aca="false">A93&amp;B93</f>
        <v>A020502燃气轮机</v>
      </c>
      <c r="D93" s="36" t="s">
        <v>230</v>
      </c>
    </row>
    <row r="94" customFormat="false" ht="16.8" hidden="false" customHeight="false" outlineLevel="0" collapsed="false">
      <c r="A94" s="44" t="s">
        <v>233</v>
      </c>
      <c r="B94" s="45" t="s">
        <v>234</v>
      </c>
      <c r="C94" s="30" t="str">
        <f aca="false">A94&amp;B94</f>
        <v>A020503汽轮机</v>
      </c>
      <c r="D94" s="36" t="s">
        <v>230</v>
      </c>
    </row>
    <row r="95" customFormat="false" ht="16.8" hidden="false" customHeight="false" outlineLevel="0" collapsed="false">
      <c r="A95" s="33" t="s">
        <v>235</v>
      </c>
      <c r="B95" s="38" t="s">
        <v>236</v>
      </c>
      <c r="C95" s="30" t="str">
        <f aca="false">A95&amp;B95</f>
        <v>A020504锅炉</v>
      </c>
      <c r="D95" s="38"/>
    </row>
    <row r="96" customFormat="false" ht="16.8" hidden="false" customHeight="false" outlineLevel="0" collapsed="false">
      <c r="A96" s="33" t="s">
        <v>237</v>
      </c>
      <c r="B96" s="48" t="s">
        <v>238</v>
      </c>
      <c r="C96" s="30" t="str">
        <f aca="false">A96&amp;B96</f>
        <v>A020505水轮机</v>
      </c>
      <c r="D96" s="36" t="s">
        <v>230</v>
      </c>
    </row>
    <row r="97" customFormat="false" ht="16.8" hidden="false" customHeight="false" outlineLevel="0" collapsed="false">
      <c r="A97" s="33" t="s">
        <v>239</v>
      </c>
      <c r="B97" s="48" t="s">
        <v>240</v>
      </c>
      <c r="C97" s="30" t="str">
        <f aca="false">A97&amp;B97</f>
        <v>A020506风力机</v>
      </c>
      <c r="D97" s="36" t="s">
        <v>230</v>
      </c>
    </row>
    <row r="98" customFormat="false" ht="16.8" hidden="false" customHeight="false" outlineLevel="0" collapsed="false">
      <c r="A98" s="33" t="s">
        <v>241</v>
      </c>
      <c r="B98" s="48" t="s">
        <v>242</v>
      </c>
      <c r="C98" s="30" t="str">
        <f aca="false">A98&amp;B98</f>
        <v>A020507潮汐动力机械</v>
      </c>
      <c r="D98" s="36" t="s">
        <v>230</v>
      </c>
    </row>
    <row r="99" customFormat="false" ht="16.8" hidden="false" customHeight="false" outlineLevel="0" collapsed="false">
      <c r="A99" s="33" t="s">
        <v>243</v>
      </c>
      <c r="B99" s="48" t="s">
        <v>244</v>
      </c>
      <c r="C99" s="30" t="str">
        <f aca="false">A99&amp;B99</f>
        <v>A020508液压机械</v>
      </c>
      <c r="D99" s="36" t="s">
        <v>230</v>
      </c>
    </row>
    <row r="100" customFormat="false" ht="16.8" hidden="false" customHeight="false" outlineLevel="0" collapsed="false">
      <c r="A100" s="44" t="s">
        <v>245</v>
      </c>
      <c r="B100" s="45" t="s">
        <v>246</v>
      </c>
      <c r="C100" s="30" t="str">
        <f aca="false">A100&amp;B100</f>
        <v>A020509金属加工设备</v>
      </c>
      <c r="D100" s="36" t="s">
        <v>230</v>
      </c>
    </row>
    <row r="101" customFormat="false" ht="16.8" hidden="false" customHeight="false" outlineLevel="0" collapsed="false">
      <c r="A101" s="49" t="s">
        <v>247</v>
      </c>
      <c r="B101" s="38" t="s">
        <v>248</v>
      </c>
      <c r="C101" s="30" t="str">
        <f aca="false">A101&amp;B101</f>
        <v>A020510塑料压制液压机</v>
      </c>
      <c r="D101" s="36" t="s">
        <v>230</v>
      </c>
    </row>
    <row r="102" customFormat="false" ht="16.8" hidden="false" customHeight="false" outlineLevel="0" collapsed="false">
      <c r="A102" s="49" t="s">
        <v>249</v>
      </c>
      <c r="B102" s="38" t="s">
        <v>250</v>
      </c>
      <c r="C102" s="30" t="str">
        <f aca="false">A102&amp;B102</f>
        <v>A020511成板机械</v>
      </c>
      <c r="D102" s="36" t="s">
        <v>230</v>
      </c>
    </row>
    <row r="103" customFormat="false" ht="16.8" hidden="false" customHeight="false" outlineLevel="0" collapsed="false">
      <c r="A103" s="44" t="s">
        <v>251</v>
      </c>
      <c r="B103" s="50" t="s">
        <v>252</v>
      </c>
      <c r="C103" s="30" t="str">
        <f aca="false">A103&amp;B103</f>
        <v>A020512起重设备</v>
      </c>
      <c r="D103" s="35"/>
    </row>
    <row r="104" customFormat="false" ht="16.8" hidden="false" customHeight="false" outlineLevel="0" collapsed="false">
      <c r="A104" s="44" t="s">
        <v>253</v>
      </c>
      <c r="B104" s="35" t="s">
        <v>254</v>
      </c>
      <c r="C104" s="30" t="str">
        <f aca="false">A104&amp;B104</f>
        <v>A02051228电梯</v>
      </c>
      <c r="D104" s="36" t="s">
        <v>79</v>
      </c>
    </row>
    <row r="105" customFormat="false" ht="16.8" hidden="false" customHeight="false" outlineLevel="0" collapsed="false">
      <c r="A105" s="44" t="s">
        <v>255</v>
      </c>
      <c r="B105" s="45" t="s">
        <v>256</v>
      </c>
      <c r="C105" s="30" t="str">
        <f aca="false">A105&amp;B105</f>
        <v>A020513输送设备</v>
      </c>
      <c r="D105" s="36" t="s">
        <v>230</v>
      </c>
    </row>
    <row r="106" customFormat="false" ht="16.8" hidden="false" customHeight="false" outlineLevel="0" collapsed="false">
      <c r="A106" s="44" t="s">
        <v>257</v>
      </c>
      <c r="B106" s="45" t="s">
        <v>258</v>
      </c>
      <c r="C106" s="30" t="str">
        <f aca="false">A106&amp;B106</f>
        <v>A020514给料设备</v>
      </c>
      <c r="D106" s="36" t="s">
        <v>230</v>
      </c>
    </row>
    <row r="107" customFormat="false" ht="16.8" hidden="false" customHeight="false" outlineLevel="0" collapsed="false">
      <c r="A107" s="44" t="s">
        <v>259</v>
      </c>
      <c r="B107" s="45" t="s">
        <v>260</v>
      </c>
      <c r="C107" s="30" t="str">
        <f aca="false">A107&amp;B107</f>
        <v>A020515装卸设备</v>
      </c>
      <c r="D107" s="36" t="s">
        <v>230</v>
      </c>
    </row>
    <row r="108" customFormat="false" ht="16.8" hidden="false" customHeight="false" outlineLevel="0" collapsed="false">
      <c r="A108" s="33" t="s">
        <v>261</v>
      </c>
      <c r="B108" s="38" t="s">
        <v>262</v>
      </c>
      <c r="C108" s="30" t="str">
        <f aca="false">A108&amp;B108</f>
        <v>A020516仓储设备</v>
      </c>
      <c r="D108" s="36" t="s">
        <v>230</v>
      </c>
    </row>
    <row r="109" customFormat="false" ht="33.6" hidden="false" customHeight="false" outlineLevel="0" collapsed="false">
      <c r="A109" s="33" t="s">
        <v>263</v>
      </c>
      <c r="B109" s="38" t="s">
        <v>264</v>
      </c>
      <c r="C109" s="30" t="str">
        <f aca="false">A109&amp;B109</f>
        <v>A020517机械立体停车设备</v>
      </c>
      <c r="D109" s="36" t="s">
        <v>230</v>
      </c>
    </row>
    <row r="110" customFormat="false" ht="16.8" hidden="false" customHeight="false" outlineLevel="0" collapsed="false">
      <c r="A110" s="33" t="s">
        <v>265</v>
      </c>
      <c r="B110" s="48" t="s">
        <v>266</v>
      </c>
      <c r="C110" s="30" t="str">
        <f aca="false">A110&amp;B110</f>
        <v>A020518气垫搬运装置</v>
      </c>
      <c r="D110" s="36" t="s">
        <v>230</v>
      </c>
    </row>
    <row r="111" customFormat="false" ht="33.6" hidden="false" customHeight="false" outlineLevel="0" collapsed="false">
      <c r="A111" s="33" t="s">
        <v>267</v>
      </c>
      <c r="B111" s="38" t="s">
        <v>268</v>
      </c>
      <c r="C111" s="30" t="str">
        <f aca="false">A111&amp;B111</f>
        <v>A020519泵</v>
      </c>
      <c r="D111" s="35" t="s">
        <v>269</v>
      </c>
    </row>
    <row r="112" customFormat="false" ht="16.8" hidden="false" customHeight="false" outlineLevel="0" collapsed="false">
      <c r="A112" s="33" t="s">
        <v>270</v>
      </c>
      <c r="B112" s="51" t="s">
        <v>271</v>
      </c>
      <c r="C112" s="30" t="str">
        <f aca="false">A112&amp;B112</f>
        <v>A020520风机</v>
      </c>
      <c r="D112" s="36" t="s">
        <v>79</v>
      </c>
    </row>
    <row r="113" customFormat="false" ht="16.8" hidden="false" customHeight="false" outlineLevel="0" collapsed="false">
      <c r="A113" s="33" t="s">
        <v>272</v>
      </c>
      <c r="B113" s="51" t="s">
        <v>273</v>
      </c>
      <c r="C113" s="30" t="str">
        <f aca="false">A113&amp;B113</f>
        <v>A020521气体压缩机</v>
      </c>
      <c r="D113" s="36" t="s">
        <v>79</v>
      </c>
    </row>
    <row r="114" customFormat="false" ht="33.6" hidden="false" customHeight="false" outlineLevel="0" collapsed="false">
      <c r="A114" s="33" t="s">
        <v>274</v>
      </c>
      <c r="B114" s="51" t="s">
        <v>275</v>
      </c>
      <c r="C114" s="30" t="str">
        <f aca="false">A114&amp;B114</f>
        <v>A020522气体分离及液化设备</v>
      </c>
      <c r="D114" s="36" t="s">
        <v>79</v>
      </c>
    </row>
    <row r="115" customFormat="false" ht="33.6" hidden="false" customHeight="false" outlineLevel="0" collapsed="false">
      <c r="A115" s="33" t="s">
        <v>276</v>
      </c>
      <c r="B115" s="38" t="s">
        <v>277</v>
      </c>
      <c r="C115" s="30" t="str">
        <f aca="false">A115&amp;B115</f>
        <v>A020523制冷空调设备</v>
      </c>
      <c r="D115" s="35" t="s">
        <v>269</v>
      </c>
    </row>
    <row r="116" customFormat="false" ht="33.6" hidden="false" customHeight="false" outlineLevel="0" collapsed="false">
      <c r="A116" s="33" t="s">
        <v>278</v>
      </c>
      <c r="B116" s="51" t="s">
        <v>279</v>
      </c>
      <c r="C116" s="30" t="str">
        <f aca="false">A116&amp;B116</f>
        <v>A020524真空获得及应用设备</v>
      </c>
      <c r="D116" s="36" t="s">
        <v>79</v>
      </c>
    </row>
    <row r="117" customFormat="false" ht="16.8" hidden="false" customHeight="false" outlineLevel="0" collapsed="false">
      <c r="A117" s="33" t="s">
        <v>280</v>
      </c>
      <c r="B117" s="52" t="s">
        <v>281</v>
      </c>
      <c r="C117" s="30" t="str">
        <f aca="false">A117&amp;B117</f>
        <v>A020525分离及干燥设备</v>
      </c>
      <c r="D117" s="36" t="s">
        <v>79</v>
      </c>
    </row>
    <row r="118" customFormat="false" ht="33.6" hidden="false" customHeight="false" outlineLevel="0" collapsed="false">
      <c r="A118" s="33" t="s">
        <v>282</v>
      </c>
      <c r="B118" s="53" t="s">
        <v>283</v>
      </c>
      <c r="C118" s="30" t="str">
        <f aca="false">A118&amp;B118</f>
        <v>A020526减速机及传动装置</v>
      </c>
      <c r="D118" s="36" t="s">
        <v>79</v>
      </c>
    </row>
    <row r="119" customFormat="false" ht="16.8" hidden="false" customHeight="false" outlineLevel="0" collapsed="false">
      <c r="A119" s="33" t="s">
        <v>284</v>
      </c>
      <c r="B119" s="53" t="s">
        <v>285</v>
      </c>
      <c r="C119" s="30" t="str">
        <f aca="false">A119&amp;B119</f>
        <v>A020527飞轮和皮带轮</v>
      </c>
      <c r="D119" s="36" t="s">
        <v>79</v>
      </c>
    </row>
    <row r="120" customFormat="false" ht="16.8" hidden="false" customHeight="false" outlineLevel="0" collapsed="false">
      <c r="A120" s="33" t="s">
        <v>286</v>
      </c>
      <c r="B120" s="53" t="s">
        <v>287</v>
      </c>
      <c r="C120" s="30" t="str">
        <f aca="false">A120&amp;B120</f>
        <v>A020528离合器</v>
      </c>
      <c r="D120" s="36" t="s">
        <v>79</v>
      </c>
    </row>
    <row r="121" customFormat="false" ht="16.8" hidden="false" customHeight="false" outlineLevel="0" collapsed="false">
      <c r="A121" s="33" t="s">
        <v>288</v>
      </c>
      <c r="B121" s="53" t="s">
        <v>289</v>
      </c>
      <c r="C121" s="30" t="str">
        <f aca="false">A121&amp;B121</f>
        <v>A020529联轴器</v>
      </c>
      <c r="D121" s="36" t="s">
        <v>79</v>
      </c>
    </row>
    <row r="122" customFormat="false" ht="16.8" hidden="false" customHeight="false" outlineLevel="0" collapsed="false">
      <c r="A122" s="33" t="s">
        <v>290</v>
      </c>
      <c r="B122" s="53" t="s">
        <v>291</v>
      </c>
      <c r="C122" s="30" t="str">
        <f aca="false">A122&amp;B122</f>
        <v>A020530铰接链条</v>
      </c>
      <c r="D122" s="36" t="s">
        <v>79</v>
      </c>
    </row>
    <row r="123" customFormat="false" ht="16.8" hidden="false" customHeight="false" outlineLevel="0" collapsed="false">
      <c r="A123" s="33" t="s">
        <v>292</v>
      </c>
      <c r="B123" s="53" t="s">
        <v>293</v>
      </c>
      <c r="C123" s="30" t="str">
        <f aca="false">A123&amp;B123</f>
        <v>A020531包装机械</v>
      </c>
      <c r="D123" s="36" t="s">
        <v>79</v>
      </c>
    </row>
    <row r="124" customFormat="false" ht="33.6" hidden="false" customHeight="false" outlineLevel="0" collapsed="false">
      <c r="A124" s="33" t="s">
        <v>294</v>
      </c>
      <c r="B124" s="53" t="s">
        <v>295</v>
      </c>
      <c r="C124" s="30" t="str">
        <f aca="false">A124&amp;B124</f>
        <v>A020532植物等有机物粉碎选别设备</v>
      </c>
      <c r="D124" s="36" t="s">
        <v>79</v>
      </c>
    </row>
    <row r="125" customFormat="false" ht="33.6" hidden="false" customHeight="false" outlineLevel="0" collapsed="false">
      <c r="A125" s="33" t="s">
        <v>296</v>
      </c>
      <c r="B125" s="53" t="s">
        <v>297</v>
      </c>
      <c r="C125" s="30" t="str">
        <f aca="false">A125&amp;B125</f>
        <v>A020533电动及小型台式工具</v>
      </c>
      <c r="D125" s="36" t="s">
        <v>79</v>
      </c>
    </row>
    <row r="126" customFormat="false" ht="16.8" hidden="false" customHeight="false" outlineLevel="0" collapsed="false">
      <c r="A126" s="29" t="s">
        <v>298</v>
      </c>
      <c r="B126" s="54" t="s">
        <v>299</v>
      </c>
      <c r="C126" s="30" t="str">
        <f aca="false">A126&amp;B126</f>
        <v>A0206电气设备</v>
      </c>
      <c r="D126" s="38"/>
    </row>
    <row r="127" customFormat="false" ht="33.6" hidden="false" customHeight="false" outlineLevel="0" collapsed="false">
      <c r="A127" s="33" t="s">
        <v>300</v>
      </c>
      <c r="B127" s="38" t="s">
        <v>301</v>
      </c>
      <c r="C127" s="30" t="str">
        <f aca="false">A127&amp;B127</f>
        <v>A020601电机</v>
      </c>
      <c r="D127" s="35" t="s">
        <v>269</v>
      </c>
    </row>
    <row r="128" customFormat="false" ht="33.6" hidden="false" customHeight="false" outlineLevel="0" collapsed="false">
      <c r="A128" s="33" t="s">
        <v>302</v>
      </c>
      <c r="B128" s="38" t="s">
        <v>303</v>
      </c>
      <c r="C128" s="30" t="str">
        <f aca="false">A128&amp;B128</f>
        <v>A020602变压器</v>
      </c>
      <c r="D128" s="35" t="s">
        <v>269</v>
      </c>
    </row>
    <row r="129" customFormat="false" ht="16.8" hidden="false" customHeight="false" outlineLevel="0" collapsed="false">
      <c r="A129" s="33" t="s">
        <v>304</v>
      </c>
      <c r="B129" s="38" t="s">
        <v>305</v>
      </c>
      <c r="C129" s="30" t="str">
        <f aca="false">A129&amp;B129</f>
        <v>A020603调压器</v>
      </c>
      <c r="D129" s="36" t="s">
        <v>79</v>
      </c>
    </row>
    <row r="130" customFormat="false" ht="16.8" hidden="false" customHeight="false" outlineLevel="0" collapsed="false">
      <c r="A130" s="33" t="s">
        <v>306</v>
      </c>
      <c r="B130" s="48" t="s">
        <v>307</v>
      </c>
      <c r="C130" s="30" t="str">
        <f aca="false">A130&amp;B130</f>
        <v>A020604变频设备</v>
      </c>
      <c r="D130" s="36" t="s">
        <v>79</v>
      </c>
    </row>
    <row r="131" customFormat="false" ht="16.8" hidden="false" customHeight="false" outlineLevel="0" collapsed="false">
      <c r="A131" s="55" t="s">
        <v>308</v>
      </c>
      <c r="B131" s="56" t="s">
        <v>309</v>
      </c>
      <c r="C131" s="30" t="str">
        <f aca="false">A131&amp;B131</f>
        <v>A020605电抗器</v>
      </c>
      <c r="D131" s="36" t="s">
        <v>79</v>
      </c>
    </row>
    <row r="132" customFormat="false" ht="16.8" hidden="false" customHeight="false" outlineLevel="0" collapsed="false">
      <c r="A132" s="55" t="s">
        <v>310</v>
      </c>
      <c r="B132" s="56" t="s">
        <v>311</v>
      </c>
      <c r="C132" s="30" t="str">
        <f aca="false">A132&amp;B132</f>
        <v>A020606互感器</v>
      </c>
      <c r="D132" s="36" t="s">
        <v>79</v>
      </c>
    </row>
    <row r="133" customFormat="false" ht="16.8" hidden="false" customHeight="false" outlineLevel="0" collapsed="false">
      <c r="A133" s="55" t="s">
        <v>312</v>
      </c>
      <c r="B133" s="56" t="s">
        <v>313</v>
      </c>
      <c r="C133" s="30" t="str">
        <f aca="false">A133&amp;B133</f>
        <v>A020607避雷器</v>
      </c>
      <c r="D133" s="36" t="s">
        <v>79</v>
      </c>
    </row>
    <row r="134" customFormat="false" ht="16.8" hidden="false" customHeight="false" outlineLevel="0" collapsed="false">
      <c r="A134" s="55" t="s">
        <v>314</v>
      </c>
      <c r="B134" s="56" t="s">
        <v>315</v>
      </c>
      <c r="C134" s="30" t="str">
        <f aca="false">A134&amp;B134</f>
        <v>A020608整流器</v>
      </c>
      <c r="D134" s="36" t="s">
        <v>79</v>
      </c>
    </row>
    <row r="135" customFormat="false" ht="16.8" hidden="false" customHeight="false" outlineLevel="0" collapsed="false">
      <c r="A135" s="55" t="s">
        <v>316</v>
      </c>
      <c r="B135" s="56" t="s">
        <v>317</v>
      </c>
      <c r="C135" s="30" t="str">
        <f aca="false">A135&amp;B135</f>
        <v>A020615电源设备</v>
      </c>
      <c r="D135" s="36"/>
    </row>
    <row r="136" customFormat="false" ht="33.6" hidden="false" customHeight="false" outlineLevel="0" collapsed="false">
      <c r="A136" s="55" t="s">
        <v>318</v>
      </c>
      <c r="B136" s="34" t="s">
        <v>319</v>
      </c>
      <c r="C136" s="30" t="str">
        <f aca="false">A136&amp;B136</f>
        <v>A02061504不间断电源（UPS）</v>
      </c>
      <c r="D136" s="35" t="s">
        <v>269</v>
      </c>
    </row>
    <row r="137" customFormat="false" ht="16.8" hidden="false" customHeight="false" outlineLevel="0" collapsed="false">
      <c r="A137" s="55" t="s">
        <v>320</v>
      </c>
      <c r="B137" s="34" t="s">
        <v>321</v>
      </c>
      <c r="C137" s="30" t="str">
        <f aca="false">A137&amp;B137</f>
        <v>A020618生活用电器</v>
      </c>
      <c r="D137" s="35"/>
    </row>
    <row r="138" customFormat="false" ht="16.8" hidden="false" customHeight="false" outlineLevel="0" collapsed="false">
      <c r="A138" s="55" t="s">
        <v>322</v>
      </c>
      <c r="B138" s="34" t="s">
        <v>323</v>
      </c>
      <c r="C138" s="30" t="str">
        <f aca="false">A138&amp;B138</f>
        <v>A02061801制冷电器</v>
      </c>
      <c r="D138" s="35"/>
    </row>
    <row r="139" customFormat="false" ht="33.6" hidden="false" customHeight="false" outlineLevel="0" collapsed="false">
      <c r="A139" s="55" t="s">
        <v>324</v>
      </c>
      <c r="B139" s="34" t="s">
        <v>325</v>
      </c>
      <c r="C139" s="30" t="str">
        <f aca="false">A139&amp;B139</f>
        <v>A0206180101电冰箱</v>
      </c>
      <c r="D139" s="35" t="s">
        <v>326</v>
      </c>
    </row>
    <row r="140" customFormat="false" ht="16.8" hidden="false" customHeight="false" outlineLevel="0" collapsed="false">
      <c r="A140" s="55" t="s">
        <v>327</v>
      </c>
      <c r="B140" s="34" t="s">
        <v>328</v>
      </c>
      <c r="C140" s="30" t="str">
        <f aca="false">A140&amp;B140</f>
        <v>A0206180102冷藏柜</v>
      </c>
      <c r="D140" s="35" t="s">
        <v>63</v>
      </c>
    </row>
    <row r="141" customFormat="false" ht="16.8" hidden="false" customHeight="false" outlineLevel="0" collapsed="false">
      <c r="A141" s="55" t="s">
        <v>329</v>
      </c>
      <c r="B141" s="34" t="s">
        <v>330</v>
      </c>
      <c r="C141" s="30" t="str">
        <f aca="false">A141&amp;B141</f>
        <v>A02061802空气调节电器</v>
      </c>
      <c r="D141" s="35"/>
    </row>
    <row r="142" customFormat="false" ht="16.8" hidden="false" customHeight="false" outlineLevel="0" collapsed="false">
      <c r="A142" s="55" t="s">
        <v>331</v>
      </c>
      <c r="B142" s="34" t="s">
        <v>332</v>
      </c>
      <c r="C142" s="30" t="str">
        <f aca="false">A142&amp;B142</f>
        <v>A0206180203空调机</v>
      </c>
      <c r="D142" s="35" t="s">
        <v>333</v>
      </c>
    </row>
    <row r="143" customFormat="false" ht="16.8" hidden="false" customHeight="false" outlineLevel="0" collapsed="false">
      <c r="A143" s="57" t="s">
        <v>334</v>
      </c>
      <c r="B143" s="58" t="s">
        <v>335</v>
      </c>
      <c r="C143" s="30" t="str">
        <f aca="false">A143&amp;B143</f>
        <v>A02061803清洁卫生电器</v>
      </c>
      <c r="D143" s="45"/>
    </row>
    <row r="144" customFormat="false" ht="16.8" hidden="false" customHeight="false" outlineLevel="0" collapsed="false">
      <c r="A144" s="33" t="s">
        <v>336</v>
      </c>
      <c r="B144" s="59" t="s">
        <v>337</v>
      </c>
      <c r="C144" s="30" t="str">
        <f aca="false">A144&amp;B144</f>
        <v>A0206180301洗衣机</v>
      </c>
      <c r="D144" s="59" t="s">
        <v>338</v>
      </c>
    </row>
    <row r="145" customFormat="false" ht="16.8" hidden="false" customHeight="false" outlineLevel="0" collapsed="false">
      <c r="A145" s="33" t="s">
        <v>339</v>
      </c>
      <c r="B145" s="59" t="s">
        <v>340</v>
      </c>
      <c r="C145" s="30" t="str">
        <f aca="false">A145&amp;B145</f>
        <v>A0206180302吸尘器</v>
      </c>
      <c r="D145" s="59" t="s">
        <v>341</v>
      </c>
    </row>
    <row r="146" customFormat="false" ht="16.8" hidden="false" customHeight="false" outlineLevel="0" collapsed="false">
      <c r="A146" s="33" t="s">
        <v>342</v>
      </c>
      <c r="B146" s="59" t="s">
        <v>343</v>
      </c>
      <c r="C146" s="30" t="str">
        <f aca="false">A146&amp;B146</f>
        <v>A0206180303洗碗机</v>
      </c>
      <c r="D146" s="59" t="s">
        <v>341</v>
      </c>
    </row>
    <row r="147" customFormat="false" ht="33.6" hidden="false" customHeight="false" outlineLevel="0" collapsed="false">
      <c r="A147" s="33" t="s">
        <v>344</v>
      </c>
      <c r="B147" s="59" t="s">
        <v>345</v>
      </c>
      <c r="C147" s="30" t="str">
        <f aca="false">A147&amp;B147</f>
        <v>A0206180304厨房电动废物处理器</v>
      </c>
      <c r="D147" s="59" t="s">
        <v>341</v>
      </c>
    </row>
    <row r="148" customFormat="false" ht="16.8" hidden="false" customHeight="false" outlineLevel="0" collapsed="false">
      <c r="A148" s="33" t="s">
        <v>346</v>
      </c>
      <c r="B148" s="59" t="s">
        <v>347</v>
      </c>
      <c r="C148" s="30" t="str">
        <f aca="false">A148&amp;B148</f>
        <v>A0206180305泔水处理器</v>
      </c>
      <c r="D148" s="59" t="s">
        <v>341</v>
      </c>
    </row>
    <row r="149" customFormat="false" ht="16.8" hidden="false" customHeight="false" outlineLevel="0" collapsed="false">
      <c r="A149" s="33" t="s">
        <v>348</v>
      </c>
      <c r="B149" s="59" t="s">
        <v>349</v>
      </c>
      <c r="C149" s="30" t="str">
        <f aca="false">A149&amp;B149</f>
        <v>A02061804熨烫电器</v>
      </c>
      <c r="D149" s="59" t="s">
        <v>350</v>
      </c>
    </row>
    <row r="150" customFormat="false" ht="16.8" hidden="false" customHeight="false" outlineLevel="0" collapsed="false">
      <c r="A150" s="33" t="s">
        <v>351</v>
      </c>
      <c r="B150" s="59" t="s">
        <v>352</v>
      </c>
      <c r="C150" s="30" t="str">
        <f aca="false">A150&amp;B150</f>
        <v>A02061805烹调电器</v>
      </c>
      <c r="D150" s="59" t="s">
        <v>353</v>
      </c>
    </row>
    <row r="151" customFormat="false" ht="16.8" hidden="false" customHeight="false" outlineLevel="0" collapsed="false">
      <c r="A151" s="33" t="s">
        <v>354</v>
      </c>
      <c r="B151" s="59" t="s">
        <v>355</v>
      </c>
      <c r="C151" s="30" t="str">
        <f aca="false">A151&amp;B151</f>
        <v>A02061806食品制备电器</v>
      </c>
      <c r="D151" s="59" t="s">
        <v>353</v>
      </c>
    </row>
    <row r="152" customFormat="false" ht="16.8" hidden="false" customHeight="false" outlineLevel="0" collapsed="false">
      <c r="A152" s="33" t="s">
        <v>356</v>
      </c>
      <c r="B152" s="59" t="s">
        <v>357</v>
      </c>
      <c r="C152" s="30" t="str">
        <f aca="false">A152&amp;B152</f>
        <v>A02061807饮水器</v>
      </c>
      <c r="D152" s="59" t="s">
        <v>341</v>
      </c>
    </row>
    <row r="153" customFormat="false" ht="16.8" hidden="false" customHeight="false" outlineLevel="0" collapsed="false">
      <c r="A153" s="33" t="s">
        <v>358</v>
      </c>
      <c r="B153" s="59" t="s">
        <v>359</v>
      </c>
      <c r="C153" s="30" t="str">
        <f aca="false">A153&amp;B153</f>
        <v>A02061808热水器</v>
      </c>
      <c r="D153" s="59" t="s">
        <v>360</v>
      </c>
    </row>
    <row r="154" customFormat="false" ht="33.6" hidden="false" customHeight="false" outlineLevel="0" collapsed="false">
      <c r="A154" s="33" t="s">
        <v>361</v>
      </c>
      <c r="B154" s="38" t="s">
        <v>362</v>
      </c>
      <c r="C154" s="30" t="str">
        <f aca="false">A154&amp;B154</f>
        <v>A020619照明设备</v>
      </c>
      <c r="D154" s="35" t="s">
        <v>363</v>
      </c>
    </row>
    <row r="155" customFormat="false" ht="16.8" hidden="false" customHeight="false" outlineLevel="0" collapsed="false">
      <c r="A155" s="33" t="s">
        <v>364</v>
      </c>
      <c r="B155" s="38" t="s">
        <v>365</v>
      </c>
      <c r="C155" s="30" t="str">
        <f aca="false">A155&amp;B155</f>
        <v>A020620电气机械设备</v>
      </c>
      <c r="D155" s="36" t="s">
        <v>366</v>
      </c>
    </row>
    <row r="156" customFormat="false" ht="16.8" hidden="false" customHeight="false" outlineLevel="0" collapsed="false">
      <c r="A156" s="33" t="s">
        <v>367</v>
      </c>
      <c r="B156" s="38" t="s">
        <v>368</v>
      </c>
      <c r="C156" s="30" t="str">
        <f aca="false">A156&amp;B156</f>
        <v>A020621绝缘电线和电缆</v>
      </c>
      <c r="D156" s="36" t="s">
        <v>79</v>
      </c>
    </row>
    <row r="157" customFormat="false" ht="16.8" hidden="false" customHeight="false" outlineLevel="0" collapsed="false">
      <c r="A157" s="44" t="s">
        <v>369</v>
      </c>
      <c r="B157" s="45" t="s">
        <v>370</v>
      </c>
      <c r="C157" s="30" t="str">
        <f aca="false">A157&amp;B157</f>
        <v>A020622光缆</v>
      </c>
      <c r="D157" s="45" t="s">
        <v>63</v>
      </c>
    </row>
    <row r="158" customFormat="false" ht="33.6" hidden="false" customHeight="false" outlineLevel="0" collapsed="false">
      <c r="A158" s="29" t="s">
        <v>371</v>
      </c>
      <c r="B158" s="30" t="s">
        <v>372</v>
      </c>
      <c r="C158" s="30" t="str">
        <f aca="false">A158&amp;B158</f>
        <v>A0207雷达、无线电和卫星导航设备</v>
      </c>
      <c r="D158" s="38" t="s">
        <v>373</v>
      </c>
    </row>
    <row r="159" customFormat="false" ht="16.8" hidden="false" customHeight="false" outlineLevel="0" collapsed="false">
      <c r="A159" s="29" t="s">
        <v>374</v>
      </c>
      <c r="B159" s="30" t="s">
        <v>375</v>
      </c>
      <c r="C159" s="30" t="str">
        <f aca="false">A159&amp;B159</f>
        <v>A0208通信设备</v>
      </c>
      <c r="D159" s="38"/>
    </row>
    <row r="160" customFormat="false" ht="16.8" hidden="false" customHeight="false" outlineLevel="0" collapsed="false">
      <c r="A160" s="33" t="s">
        <v>376</v>
      </c>
      <c r="B160" s="48" t="s">
        <v>377</v>
      </c>
      <c r="C160" s="30" t="str">
        <f aca="false">A160&amp;B160</f>
        <v>A020801无线电通信设备</v>
      </c>
      <c r="D160" s="36" t="s">
        <v>79</v>
      </c>
    </row>
    <row r="161" customFormat="false" ht="33.6" hidden="false" customHeight="false" outlineLevel="0" collapsed="false">
      <c r="A161" s="55" t="s">
        <v>378</v>
      </c>
      <c r="B161" s="51" t="s">
        <v>379</v>
      </c>
      <c r="C161" s="30" t="str">
        <f aca="false">A161&amp;B161</f>
        <v>A020802接力通信系统设备</v>
      </c>
      <c r="D161" s="36" t="s">
        <v>79</v>
      </c>
    </row>
    <row r="162" customFormat="false" ht="16.8" hidden="false" customHeight="false" outlineLevel="0" collapsed="false">
      <c r="A162" s="55" t="s">
        <v>380</v>
      </c>
      <c r="B162" s="51" t="s">
        <v>381</v>
      </c>
      <c r="C162" s="30" t="str">
        <f aca="false">A162&amp;B162</f>
        <v>A020803散射通信设备</v>
      </c>
      <c r="D162" s="36" t="s">
        <v>79</v>
      </c>
    </row>
    <row r="163" customFormat="false" ht="16.8" hidden="false" customHeight="false" outlineLevel="0" collapsed="false">
      <c r="A163" s="33" t="s">
        <v>382</v>
      </c>
      <c r="B163" s="60" t="s">
        <v>383</v>
      </c>
      <c r="C163" s="30" t="str">
        <f aca="false">A163&amp;B163</f>
        <v>A020804卫星通信设备</v>
      </c>
      <c r="D163" s="36" t="s">
        <v>79</v>
      </c>
    </row>
    <row r="164" customFormat="false" ht="16.8" hidden="false" customHeight="false" outlineLevel="0" collapsed="false">
      <c r="A164" s="33" t="s">
        <v>384</v>
      </c>
      <c r="B164" s="53" t="s">
        <v>385</v>
      </c>
      <c r="C164" s="30" t="str">
        <f aca="false">A164&amp;B164</f>
        <v>A020805光通信设备</v>
      </c>
      <c r="D164" s="36" t="s">
        <v>79</v>
      </c>
    </row>
    <row r="165" customFormat="false" ht="33.6" hidden="false" customHeight="false" outlineLevel="0" collapsed="false">
      <c r="A165" s="33" t="s">
        <v>386</v>
      </c>
      <c r="B165" s="53" t="s">
        <v>387</v>
      </c>
      <c r="C165" s="30" t="str">
        <f aca="false">A165&amp;B165</f>
        <v>A020806载波通信系统设备</v>
      </c>
      <c r="D165" s="36" t="s">
        <v>79</v>
      </c>
    </row>
    <row r="166" customFormat="false" ht="16.8" hidden="false" customHeight="false" outlineLevel="0" collapsed="false">
      <c r="A166" s="44" t="s">
        <v>388</v>
      </c>
      <c r="B166" s="50" t="s">
        <v>389</v>
      </c>
      <c r="C166" s="30" t="str">
        <f aca="false">A166&amp;B166</f>
        <v>A020807电话通信设备</v>
      </c>
      <c r="D166" s="45" t="s">
        <v>79</v>
      </c>
    </row>
    <row r="167" customFormat="false" ht="33.6" hidden="false" customHeight="false" outlineLevel="0" collapsed="false">
      <c r="A167" s="33" t="s">
        <v>390</v>
      </c>
      <c r="B167" s="38" t="s">
        <v>391</v>
      </c>
      <c r="C167" s="30" t="str">
        <f aca="false">A167&amp;B167</f>
        <v>A020808视频会议系统设备</v>
      </c>
      <c r="D167" s="36" t="s">
        <v>230</v>
      </c>
    </row>
    <row r="168" customFormat="false" ht="16.8" hidden="false" customHeight="false" outlineLevel="0" collapsed="false">
      <c r="A168" s="33" t="s">
        <v>392</v>
      </c>
      <c r="B168" s="61" t="s">
        <v>393</v>
      </c>
      <c r="C168" s="30" t="str">
        <f aca="false">A168&amp;B168</f>
        <v>A020809电报通信设备</v>
      </c>
      <c r="D168" s="36" t="s">
        <v>79</v>
      </c>
    </row>
    <row r="169" customFormat="false" ht="33.6" hidden="false" customHeight="false" outlineLevel="0" collapsed="false">
      <c r="A169" s="33" t="s">
        <v>394</v>
      </c>
      <c r="B169" s="48" t="s">
        <v>395</v>
      </c>
      <c r="C169" s="30" t="str">
        <f aca="false">A169&amp;B169</f>
        <v>A020810传真及数据数字通信设备</v>
      </c>
      <c r="D169" s="35" t="s">
        <v>396</v>
      </c>
    </row>
    <row r="170" customFormat="false" ht="33.6" hidden="false" customHeight="false" outlineLevel="0" collapsed="false">
      <c r="A170" s="33" t="s">
        <v>397</v>
      </c>
      <c r="B170" s="38" t="s">
        <v>398</v>
      </c>
      <c r="C170" s="30" t="str">
        <f aca="false">A170&amp;B170</f>
        <v>A020811微波接力通信设备</v>
      </c>
      <c r="D170" s="36" t="s">
        <v>79</v>
      </c>
    </row>
    <row r="171" customFormat="false" ht="33.6" hidden="false" customHeight="false" outlineLevel="0" collapsed="false">
      <c r="A171" s="33" t="s">
        <v>399</v>
      </c>
      <c r="B171" s="62" t="s">
        <v>400</v>
      </c>
      <c r="C171" s="30" t="str">
        <f aca="false">A171&amp;B171</f>
        <v>A020812IP与多媒体通信设备</v>
      </c>
      <c r="D171" s="36" t="s">
        <v>79</v>
      </c>
    </row>
    <row r="172" customFormat="false" ht="33.6" hidden="false" customHeight="false" outlineLevel="0" collapsed="false">
      <c r="A172" s="29" t="s">
        <v>401</v>
      </c>
      <c r="B172" s="63" t="s">
        <v>402</v>
      </c>
      <c r="C172" s="30" t="str">
        <f aca="false">A172&amp;B172</f>
        <v>A0209广播、电视、电影设备</v>
      </c>
      <c r="D172" s="38"/>
    </row>
    <row r="173" customFormat="false" ht="16.8" hidden="false" customHeight="false" outlineLevel="0" collapsed="false">
      <c r="A173" s="33" t="s">
        <v>403</v>
      </c>
      <c r="B173" s="38" t="s">
        <v>404</v>
      </c>
      <c r="C173" s="30" t="str">
        <f aca="false">A173&amp;B173</f>
        <v>A020901广播发射设备</v>
      </c>
      <c r="D173" s="36" t="s">
        <v>230</v>
      </c>
    </row>
    <row r="174" customFormat="false" ht="16.8" hidden="false" customHeight="false" outlineLevel="0" collapsed="false">
      <c r="A174" s="33" t="s">
        <v>405</v>
      </c>
      <c r="B174" s="38" t="s">
        <v>406</v>
      </c>
      <c r="C174" s="30" t="str">
        <f aca="false">A174&amp;B174</f>
        <v>A020902电视发射设备</v>
      </c>
      <c r="D174" s="36" t="s">
        <v>230</v>
      </c>
    </row>
    <row r="175" customFormat="false" ht="33.6" hidden="false" customHeight="false" outlineLevel="0" collapsed="false">
      <c r="A175" s="33" t="s">
        <v>407</v>
      </c>
      <c r="B175" s="38" t="s">
        <v>408</v>
      </c>
      <c r="C175" s="30" t="str">
        <f aca="false">A175&amp;B175</f>
        <v>A020903广播和电视接收设备</v>
      </c>
      <c r="D175" s="36" t="s">
        <v>230</v>
      </c>
    </row>
    <row r="176" customFormat="false" ht="33.6" hidden="false" customHeight="false" outlineLevel="0" collapsed="false">
      <c r="A176" s="33" t="s">
        <v>409</v>
      </c>
      <c r="B176" s="38" t="s">
        <v>410</v>
      </c>
      <c r="C176" s="30" t="str">
        <f aca="false">A176&amp;B176</f>
        <v>A020904音频节目制作和播控设备</v>
      </c>
      <c r="D176" s="36" t="s">
        <v>230</v>
      </c>
    </row>
    <row r="177" customFormat="false" ht="33.6" hidden="false" customHeight="false" outlineLevel="0" collapsed="false">
      <c r="A177" s="33" t="s">
        <v>411</v>
      </c>
      <c r="B177" s="38" t="s">
        <v>412</v>
      </c>
      <c r="C177" s="30" t="str">
        <f aca="false">A177&amp;B177</f>
        <v>A020905视频节目制作和播控设备</v>
      </c>
      <c r="D177" s="36" t="s">
        <v>230</v>
      </c>
    </row>
    <row r="178" customFormat="false" ht="16.8" hidden="false" customHeight="false" outlineLevel="0" collapsed="false">
      <c r="A178" s="33" t="s">
        <v>413</v>
      </c>
      <c r="B178" s="38" t="s">
        <v>414</v>
      </c>
      <c r="C178" s="30" t="str">
        <f aca="false">A178&amp;B178</f>
        <v>A020906多工广播设备</v>
      </c>
      <c r="D178" s="36" t="s">
        <v>230</v>
      </c>
    </row>
    <row r="179" customFormat="false" ht="16.8" hidden="false" customHeight="false" outlineLevel="0" collapsed="false">
      <c r="A179" s="33" t="s">
        <v>415</v>
      </c>
      <c r="B179" s="38" t="s">
        <v>416</v>
      </c>
      <c r="C179" s="30" t="str">
        <f aca="false">A179&amp;B179</f>
        <v>A020907立体电视设备</v>
      </c>
      <c r="D179" s="36" t="s">
        <v>230</v>
      </c>
    </row>
    <row r="180" customFormat="false" ht="33.6" hidden="false" customHeight="false" outlineLevel="0" collapsed="false">
      <c r="A180" s="33" t="s">
        <v>417</v>
      </c>
      <c r="B180" s="38" t="s">
        <v>418</v>
      </c>
      <c r="C180" s="30" t="str">
        <f aca="false">A180&amp;B180</f>
        <v>A020908卫星广播电视设备</v>
      </c>
      <c r="D180" s="36" t="s">
        <v>230</v>
      </c>
    </row>
    <row r="181" customFormat="false" ht="33.6" hidden="false" customHeight="false" outlineLevel="0" collapsed="false">
      <c r="A181" s="33" t="s">
        <v>419</v>
      </c>
      <c r="B181" s="38" t="s">
        <v>420</v>
      </c>
      <c r="C181" s="30" t="str">
        <f aca="false">A181&amp;B181</f>
        <v>A020909电缆电视分配系统设备</v>
      </c>
      <c r="D181" s="36" t="s">
        <v>230</v>
      </c>
    </row>
    <row r="182" customFormat="false" ht="16.8" hidden="false" customHeight="false" outlineLevel="0" collapsed="false">
      <c r="A182" s="64" t="s">
        <v>421</v>
      </c>
      <c r="B182" s="60" t="s">
        <v>422</v>
      </c>
      <c r="C182" s="30" t="str">
        <f aca="false">A182&amp;B182</f>
        <v>A020910电视设备</v>
      </c>
      <c r="D182" s="48"/>
    </row>
    <row r="183" customFormat="false" ht="33.6" hidden="false" customHeight="false" outlineLevel="0" collapsed="false">
      <c r="A183" s="33" t="s">
        <v>423</v>
      </c>
      <c r="B183" s="59" t="s">
        <v>424</v>
      </c>
      <c r="C183" s="30" t="str">
        <f aca="false">A183&amp;B183</f>
        <v>A02091001普通电视设备（电视机）</v>
      </c>
      <c r="D183" s="59" t="s">
        <v>360</v>
      </c>
    </row>
    <row r="184" customFormat="false" ht="16.8" hidden="false" customHeight="false" outlineLevel="0" collapsed="false">
      <c r="A184" s="33" t="s">
        <v>425</v>
      </c>
      <c r="B184" s="59" t="s">
        <v>426</v>
      </c>
      <c r="C184" s="30" t="str">
        <f aca="false">A184&amp;B184</f>
        <v>A020911视频设备</v>
      </c>
      <c r="D184" s="33"/>
    </row>
    <row r="185" customFormat="false" ht="16.8" hidden="false" customHeight="false" outlineLevel="0" collapsed="false">
      <c r="A185" s="33" t="s">
        <v>427</v>
      </c>
      <c r="B185" s="59" t="s">
        <v>428</v>
      </c>
      <c r="C185" s="30" t="str">
        <f aca="false">A185&amp;B185</f>
        <v>A02091101录像机</v>
      </c>
      <c r="D185" s="59" t="s">
        <v>350</v>
      </c>
    </row>
    <row r="186" customFormat="false" ht="16.8" hidden="false" customHeight="false" outlineLevel="0" collapsed="false">
      <c r="A186" s="33" t="s">
        <v>429</v>
      </c>
      <c r="B186" s="59" t="s">
        <v>430</v>
      </c>
      <c r="C186" s="30" t="str">
        <f aca="false">A186&amp;B186</f>
        <v>A02091102通用摄像机</v>
      </c>
      <c r="D186" s="59" t="s">
        <v>154</v>
      </c>
    </row>
    <row r="187" customFormat="false" ht="16.8" hidden="false" customHeight="false" outlineLevel="0" collapsed="false">
      <c r="A187" s="33" t="s">
        <v>431</v>
      </c>
      <c r="B187" s="59" t="s">
        <v>432</v>
      </c>
      <c r="C187" s="30" t="str">
        <f aca="false">A187&amp;B187</f>
        <v>A02091103摄录一体机</v>
      </c>
      <c r="D187" s="59" t="s">
        <v>350</v>
      </c>
    </row>
    <row r="188" customFormat="false" ht="16.8" hidden="false" customHeight="false" outlineLevel="0" collapsed="false">
      <c r="A188" s="33" t="s">
        <v>433</v>
      </c>
      <c r="B188" s="59" t="s">
        <v>434</v>
      </c>
      <c r="C188" s="30" t="str">
        <f aca="false">A188&amp;B188</f>
        <v>A02091104平板显示设备</v>
      </c>
      <c r="D188" s="59" t="s">
        <v>350</v>
      </c>
    </row>
    <row r="189" customFormat="false" ht="16.8" hidden="false" customHeight="false" outlineLevel="0" collapsed="false">
      <c r="A189" s="33" t="s">
        <v>435</v>
      </c>
      <c r="B189" s="59" t="s">
        <v>436</v>
      </c>
      <c r="C189" s="30" t="str">
        <f aca="false">A189&amp;B189</f>
        <v>A02091107视频监控设备</v>
      </c>
      <c r="D189" s="59" t="s">
        <v>437</v>
      </c>
    </row>
    <row r="190" customFormat="false" ht="16.8" hidden="false" customHeight="false" outlineLevel="0" collapsed="false">
      <c r="A190" s="33" t="s">
        <v>438</v>
      </c>
      <c r="B190" s="59" t="s">
        <v>439</v>
      </c>
      <c r="C190" s="30" t="str">
        <f aca="false">A190&amp;B190</f>
        <v>A02091108视频处理器</v>
      </c>
      <c r="D190" s="59" t="s">
        <v>350</v>
      </c>
    </row>
    <row r="191" customFormat="false" ht="33.6" hidden="false" customHeight="false" outlineLevel="0" collapsed="false">
      <c r="A191" s="33" t="s">
        <v>440</v>
      </c>
      <c r="B191" s="59" t="s">
        <v>441</v>
      </c>
      <c r="C191" s="30" t="str">
        <f aca="false">A191&amp;B191</f>
        <v>A02091109虚拟演播室设备</v>
      </c>
      <c r="D191" s="59" t="s">
        <v>350</v>
      </c>
    </row>
    <row r="192" customFormat="false" ht="16.8" hidden="false" customHeight="false" outlineLevel="0" collapsed="false">
      <c r="A192" s="33" t="s">
        <v>442</v>
      </c>
      <c r="B192" s="48" t="s">
        <v>443</v>
      </c>
      <c r="C192" s="30" t="str">
        <f aca="false">A192&amp;B192</f>
        <v>A020912音频设备</v>
      </c>
      <c r="D192" s="36" t="s">
        <v>230</v>
      </c>
    </row>
    <row r="193" customFormat="false" ht="16.8" hidden="false" customHeight="false" outlineLevel="0" collapsed="false">
      <c r="A193" s="33" t="s">
        <v>444</v>
      </c>
      <c r="B193" s="51" t="s">
        <v>445</v>
      </c>
      <c r="C193" s="30" t="str">
        <f aca="false">A193&amp;B193</f>
        <v>A020913组合音像设备</v>
      </c>
      <c r="D193" s="36" t="s">
        <v>230</v>
      </c>
    </row>
    <row r="194" customFormat="false" ht="16.8" hidden="false" customHeight="false" outlineLevel="0" collapsed="false">
      <c r="A194" s="33" t="s">
        <v>446</v>
      </c>
      <c r="B194" s="51" t="s">
        <v>447</v>
      </c>
      <c r="C194" s="30" t="str">
        <f aca="false">A194&amp;B194</f>
        <v>A020914播出设备</v>
      </c>
      <c r="D194" s="36" t="s">
        <v>230</v>
      </c>
    </row>
    <row r="195" customFormat="false" ht="16.8" hidden="false" customHeight="false" outlineLevel="0" collapsed="false">
      <c r="A195" s="33" t="s">
        <v>448</v>
      </c>
      <c r="B195" s="51" t="s">
        <v>449</v>
      </c>
      <c r="C195" s="30" t="str">
        <f aca="false">A195&amp;B195</f>
        <v>A020915电影设备</v>
      </c>
      <c r="D195" s="36" t="s">
        <v>230</v>
      </c>
    </row>
    <row r="196" customFormat="false" ht="16.8" hidden="false" customHeight="false" outlineLevel="0" collapsed="false">
      <c r="A196" s="29" t="s">
        <v>450</v>
      </c>
      <c r="B196" s="54" t="s">
        <v>451</v>
      </c>
      <c r="C196" s="30" t="str">
        <f aca="false">A196&amp;B196</f>
        <v>A0210仪器仪表</v>
      </c>
      <c r="D196" s="38"/>
    </row>
    <row r="197" customFormat="false" ht="16.8" hidden="false" customHeight="false" outlineLevel="0" collapsed="false">
      <c r="A197" s="33" t="s">
        <v>452</v>
      </c>
      <c r="B197" s="38" t="s">
        <v>453</v>
      </c>
      <c r="C197" s="30" t="str">
        <f aca="false">A197&amp;B197</f>
        <v>A021001自动化仪表</v>
      </c>
      <c r="D197" s="36" t="s">
        <v>230</v>
      </c>
    </row>
    <row r="198" customFormat="false" ht="16.8" hidden="false" customHeight="false" outlineLevel="0" collapsed="false">
      <c r="A198" s="33" t="s">
        <v>454</v>
      </c>
      <c r="B198" s="38" t="s">
        <v>455</v>
      </c>
      <c r="C198" s="30" t="str">
        <f aca="false">A198&amp;B198</f>
        <v>A021002电工仪器仪表</v>
      </c>
      <c r="D198" s="36" t="s">
        <v>230</v>
      </c>
    </row>
    <row r="199" customFormat="false" ht="16.8" hidden="false" customHeight="false" outlineLevel="0" collapsed="false">
      <c r="A199" s="33" t="s">
        <v>456</v>
      </c>
      <c r="B199" s="38" t="s">
        <v>457</v>
      </c>
      <c r="C199" s="30" t="str">
        <f aca="false">A199&amp;B199</f>
        <v>A021003光学仪器</v>
      </c>
      <c r="D199" s="36" t="s">
        <v>230</v>
      </c>
    </row>
    <row r="200" customFormat="false" ht="16.8" hidden="false" customHeight="false" outlineLevel="0" collapsed="false">
      <c r="A200" s="33" t="s">
        <v>458</v>
      </c>
      <c r="B200" s="38" t="s">
        <v>459</v>
      </c>
      <c r="C200" s="30" t="str">
        <f aca="false">A200&amp;B200</f>
        <v>A021004分析仪器</v>
      </c>
      <c r="D200" s="36" t="s">
        <v>230</v>
      </c>
    </row>
    <row r="201" customFormat="false" ht="16.8" hidden="false" customHeight="false" outlineLevel="0" collapsed="false">
      <c r="A201" s="33" t="s">
        <v>460</v>
      </c>
      <c r="B201" s="38" t="s">
        <v>461</v>
      </c>
      <c r="C201" s="30" t="str">
        <f aca="false">A201&amp;B201</f>
        <v>A021005试验机</v>
      </c>
      <c r="D201" s="36" t="s">
        <v>230</v>
      </c>
    </row>
    <row r="202" customFormat="false" ht="16.8" hidden="false" customHeight="false" outlineLevel="0" collapsed="false">
      <c r="A202" s="33" t="s">
        <v>462</v>
      </c>
      <c r="B202" s="38" t="s">
        <v>463</v>
      </c>
      <c r="C202" s="30" t="str">
        <f aca="false">A202&amp;B202</f>
        <v>A021006试验仪器及装置</v>
      </c>
      <c r="D202" s="36" t="s">
        <v>230</v>
      </c>
    </row>
    <row r="203" customFormat="false" ht="16.8" hidden="false" customHeight="false" outlineLevel="0" collapsed="false">
      <c r="A203" s="33" t="s">
        <v>464</v>
      </c>
      <c r="B203" s="38" t="s">
        <v>465</v>
      </c>
      <c r="C203" s="30" t="str">
        <f aca="false">A203&amp;B203</f>
        <v>A021007计算仪器</v>
      </c>
      <c r="D203" s="36" t="s">
        <v>230</v>
      </c>
    </row>
    <row r="204" customFormat="false" ht="16.8" hidden="false" customHeight="false" outlineLevel="0" collapsed="false">
      <c r="A204" s="33" t="s">
        <v>466</v>
      </c>
      <c r="B204" s="38" t="s">
        <v>467</v>
      </c>
      <c r="C204" s="30" t="str">
        <f aca="false">A204&amp;B204</f>
        <v>A021008量仪</v>
      </c>
      <c r="D204" s="36" t="s">
        <v>230</v>
      </c>
    </row>
    <row r="205" customFormat="false" ht="16.8" hidden="false" customHeight="false" outlineLevel="0" collapsed="false">
      <c r="A205" s="33" t="s">
        <v>468</v>
      </c>
      <c r="B205" s="38" t="s">
        <v>469</v>
      </c>
      <c r="C205" s="30" t="str">
        <f aca="false">A205&amp;B205</f>
        <v>A021009钟表及定时仪器</v>
      </c>
      <c r="D205" s="36" t="s">
        <v>230</v>
      </c>
    </row>
    <row r="206" customFormat="false" ht="33.6" hidden="false" customHeight="false" outlineLevel="0" collapsed="false">
      <c r="A206" s="29" t="s">
        <v>470</v>
      </c>
      <c r="B206" s="30" t="s">
        <v>471</v>
      </c>
      <c r="C206" s="30" t="str">
        <f aca="false">A206&amp;B206</f>
        <v>A0211电子和通信测量设备</v>
      </c>
      <c r="D206" s="36" t="s">
        <v>230</v>
      </c>
    </row>
    <row r="207" customFormat="false" ht="33.6" hidden="false" customHeight="false" outlineLevel="0" collapsed="false">
      <c r="A207" s="29" t="s">
        <v>472</v>
      </c>
      <c r="B207" s="30" t="s">
        <v>473</v>
      </c>
      <c r="C207" s="30" t="str">
        <f aca="false">A207&amp;B207</f>
        <v>A0212计量标准器具及量具、衡器</v>
      </c>
      <c r="D207" s="36" t="s">
        <v>230</v>
      </c>
    </row>
    <row r="208" customFormat="false" ht="16.8" hidden="false" customHeight="false" outlineLevel="0" collapsed="false">
      <c r="A208" s="65" t="s">
        <v>474</v>
      </c>
      <c r="B208" s="66" t="s">
        <v>475</v>
      </c>
      <c r="C208" s="30" t="str">
        <f aca="false">A208&amp;B208</f>
        <v>A03专用设备</v>
      </c>
      <c r="D208" s="34"/>
    </row>
    <row r="209" customFormat="false" ht="33.6" hidden="false" customHeight="false" outlineLevel="0" collapsed="false">
      <c r="A209" s="67" t="s">
        <v>476</v>
      </c>
      <c r="B209" s="68" t="s">
        <v>477</v>
      </c>
      <c r="C209" s="30" t="str">
        <f aca="false">A209&amp;B209</f>
        <v>A0301探矿、采矿、选矿和造块设备</v>
      </c>
      <c r="D209" s="36" t="s">
        <v>366</v>
      </c>
    </row>
    <row r="210" customFormat="false" ht="33.6" hidden="false" customHeight="false" outlineLevel="0" collapsed="false">
      <c r="A210" s="69" t="s">
        <v>478</v>
      </c>
      <c r="B210" s="38" t="s">
        <v>479</v>
      </c>
      <c r="C210" s="30" t="str">
        <f aca="false">A210&amp;B210</f>
        <v>A0302石油天然气开采专用设备</v>
      </c>
      <c r="D210" s="70" t="s">
        <v>366</v>
      </c>
    </row>
    <row r="211" customFormat="false" ht="33.6" hidden="false" customHeight="false" outlineLevel="0" collapsed="false">
      <c r="A211" s="69" t="s">
        <v>480</v>
      </c>
      <c r="B211" s="38" t="s">
        <v>481</v>
      </c>
      <c r="C211" s="30" t="str">
        <f aca="false">A211&amp;B211</f>
        <v>A0303石油和化学工业专用设备</v>
      </c>
      <c r="D211" s="70" t="s">
        <v>366</v>
      </c>
    </row>
    <row r="212" customFormat="false" ht="33.6" hidden="false" customHeight="false" outlineLevel="0" collapsed="false">
      <c r="A212" s="69" t="s">
        <v>482</v>
      </c>
      <c r="B212" s="38" t="s">
        <v>483</v>
      </c>
      <c r="C212" s="30" t="str">
        <f aca="false">A212&amp;B212</f>
        <v>A0304炼焦和金属冶炼轧制设备</v>
      </c>
      <c r="D212" s="70" t="s">
        <v>366</v>
      </c>
    </row>
    <row r="213" customFormat="false" ht="16.8" hidden="false" customHeight="false" outlineLevel="0" collapsed="false">
      <c r="A213" s="69" t="s">
        <v>484</v>
      </c>
      <c r="B213" s="38" t="s">
        <v>485</v>
      </c>
      <c r="C213" s="30" t="str">
        <f aca="false">A213&amp;B213</f>
        <v>A0305电力工业专用设备</v>
      </c>
      <c r="D213" s="70" t="s">
        <v>366</v>
      </c>
    </row>
    <row r="214" customFormat="false" ht="33.6" hidden="false" customHeight="false" outlineLevel="0" collapsed="false">
      <c r="A214" s="69" t="s">
        <v>486</v>
      </c>
      <c r="B214" s="38" t="s">
        <v>487</v>
      </c>
      <c r="C214" s="30" t="str">
        <f aca="false">A214&amp;B214</f>
        <v>A0306非金属矿物制品工业专用设备</v>
      </c>
      <c r="D214" s="70" t="s">
        <v>366</v>
      </c>
    </row>
    <row r="215" customFormat="false" ht="16.8" hidden="false" customHeight="false" outlineLevel="0" collapsed="false">
      <c r="A215" s="69" t="s">
        <v>488</v>
      </c>
      <c r="B215" s="38" t="s">
        <v>489</v>
      </c>
      <c r="C215" s="30" t="str">
        <f aca="false">A215&amp;B215</f>
        <v>A0307核工业专用设备</v>
      </c>
      <c r="D215" s="70" t="s">
        <v>366</v>
      </c>
    </row>
    <row r="216" customFormat="false" ht="33.6" hidden="false" customHeight="false" outlineLevel="0" collapsed="false">
      <c r="A216" s="69" t="s">
        <v>490</v>
      </c>
      <c r="B216" s="38" t="s">
        <v>491</v>
      </c>
      <c r="C216" s="30" t="str">
        <f aca="false">A216&amp;B216</f>
        <v>A0308航空航天工业专用设备</v>
      </c>
      <c r="D216" s="70" t="s">
        <v>366</v>
      </c>
    </row>
    <row r="217" customFormat="false" ht="16.8" hidden="false" customHeight="false" outlineLevel="0" collapsed="false">
      <c r="A217" s="69" t="s">
        <v>492</v>
      </c>
      <c r="B217" s="38" t="s">
        <v>493</v>
      </c>
      <c r="C217" s="30" t="str">
        <f aca="false">A217&amp;B217</f>
        <v>A0309工程机械</v>
      </c>
      <c r="D217" s="70" t="s">
        <v>366</v>
      </c>
    </row>
    <row r="218" customFormat="false" ht="16.8" hidden="false" customHeight="false" outlineLevel="0" collapsed="false">
      <c r="A218" s="69" t="s">
        <v>494</v>
      </c>
      <c r="B218" s="38" t="s">
        <v>495</v>
      </c>
      <c r="C218" s="30" t="str">
        <f aca="false">A218&amp;B218</f>
        <v>A0310农业和林业机械</v>
      </c>
      <c r="D218" s="70" t="s">
        <v>366</v>
      </c>
    </row>
    <row r="219" customFormat="false" ht="33.6" hidden="false" customHeight="false" outlineLevel="0" collapsed="false">
      <c r="A219" s="71" t="s">
        <v>496</v>
      </c>
      <c r="B219" s="72" t="s">
        <v>497</v>
      </c>
      <c r="C219" s="30" t="str">
        <f aca="false">A219&amp;B219</f>
        <v>A0311木材采集和加工设备</v>
      </c>
      <c r="D219" s="36" t="s">
        <v>366</v>
      </c>
    </row>
    <row r="220" customFormat="false" ht="33.6" hidden="false" customHeight="false" outlineLevel="0" collapsed="false">
      <c r="A220" s="71" t="s">
        <v>498</v>
      </c>
      <c r="B220" s="73" t="s">
        <v>499</v>
      </c>
      <c r="C220" s="30" t="str">
        <f aca="false">A220&amp;B220</f>
        <v>A0312食品加工专用设备</v>
      </c>
      <c r="D220" s="35" t="s">
        <v>500</v>
      </c>
    </row>
    <row r="221" customFormat="false" ht="16.8" hidden="false" customHeight="false" outlineLevel="0" collapsed="false">
      <c r="A221" s="71" t="s">
        <v>501</v>
      </c>
      <c r="B221" s="73" t="s">
        <v>502</v>
      </c>
      <c r="C221" s="30" t="str">
        <f aca="false">A221&amp;B221</f>
        <v>A0313饮料加工设备</v>
      </c>
      <c r="D221" s="70" t="s">
        <v>366</v>
      </c>
    </row>
    <row r="222" customFormat="false" ht="16.8" hidden="false" customHeight="false" outlineLevel="0" collapsed="false">
      <c r="A222" s="71" t="s">
        <v>503</v>
      </c>
      <c r="B222" s="73" t="s">
        <v>504</v>
      </c>
      <c r="C222" s="30" t="str">
        <f aca="false">A222&amp;B222</f>
        <v>A0314烟草加工设备</v>
      </c>
      <c r="D222" s="70" t="s">
        <v>366</v>
      </c>
    </row>
    <row r="223" customFormat="false" ht="33.6" hidden="false" customHeight="false" outlineLevel="0" collapsed="false">
      <c r="A223" s="71" t="s">
        <v>505</v>
      </c>
      <c r="B223" s="73" t="s">
        <v>506</v>
      </c>
      <c r="C223" s="30" t="str">
        <f aca="false">A223&amp;B223</f>
        <v>A0315粮油作物和饲料加工设备</v>
      </c>
      <c r="D223" s="70" t="s">
        <v>366</v>
      </c>
    </row>
    <row r="224" customFormat="false" ht="16.8" hidden="false" customHeight="false" outlineLevel="0" collapsed="false">
      <c r="A224" s="71" t="s">
        <v>507</v>
      </c>
      <c r="B224" s="73" t="s">
        <v>508</v>
      </c>
      <c r="C224" s="30" t="str">
        <f aca="false">A224&amp;B224</f>
        <v>A0316纺织设备</v>
      </c>
      <c r="D224" s="70" t="s">
        <v>366</v>
      </c>
    </row>
    <row r="225" customFormat="false" ht="33.6" hidden="false" customHeight="false" outlineLevel="0" collapsed="false">
      <c r="A225" s="71" t="s">
        <v>509</v>
      </c>
      <c r="B225" s="73" t="s">
        <v>510</v>
      </c>
      <c r="C225" s="30" t="str">
        <f aca="false">A225&amp;B225</f>
        <v>A0317缝纫、服饰、制革和毛皮加工</v>
      </c>
      <c r="D225" s="70" t="s">
        <v>366</v>
      </c>
    </row>
    <row r="226" customFormat="false" ht="16.8" hidden="false" customHeight="false" outlineLevel="0" collapsed="false">
      <c r="A226" s="71" t="s">
        <v>511</v>
      </c>
      <c r="B226" s="73" t="s">
        <v>512</v>
      </c>
      <c r="C226" s="30" t="str">
        <f aca="false">A226&amp;B226</f>
        <v>A0318造纸和印刷机械</v>
      </c>
      <c r="D226" s="70" t="s">
        <v>366</v>
      </c>
    </row>
    <row r="227" customFormat="false" ht="33.6" hidden="false" customHeight="false" outlineLevel="0" collapsed="false">
      <c r="A227" s="71" t="s">
        <v>513</v>
      </c>
      <c r="B227" s="73" t="s">
        <v>514</v>
      </c>
      <c r="C227" s="30" t="str">
        <f aca="false">A227&amp;B227</f>
        <v>A0319化学药品和中药专用设备</v>
      </c>
      <c r="D227" s="70" t="s">
        <v>366</v>
      </c>
    </row>
    <row r="228" customFormat="false" ht="16.8" hidden="false" customHeight="false" outlineLevel="0" collapsed="false">
      <c r="A228" s="33" t="s">
        <v>515</v>
      </c>
      <c r="B228" s="38" t="s">
        <v>516</v>
      </c>
      <c r="C228" s="30" t="str">
        <f aca="false">A228&amp;B228</f>
        <v>A0320医疗设备</v>
      </c>
      <c r="D228" s="36" t="s">
        <v>517</v>
      </c>
    </row>
    <row r="229" customFormat="false" ht="33.6" hidden="false" customHeight="false" outlineLevel="0" collapsed="false">
      <c r="A229" s="33" t="s">
        <v>518</v>
      </c>
      <c r="B229" s="38" t="s">
        <v>519</v>
      </c>
      <c r="C229" s="30" t="str">
        <f aca="false">A229&amp;B229</f>
        <v>A0321电工、电子专用生产设备</v>
      </c>
      <c r="D229" s="36" t="s">
        <v>366</v>
      </c>
    </row>
    <row r="230" customFormat="false" ht="16.8" hidden="false" customHeight="false" outlineLevel="0" collapsed="false">
      <c r="A230" s="71" t="s">
        <v>520</v>
      </c>
      <c r="B230" s="73" t="s">
        <v>521</v>
      </c>
      <c r="C230" s="30" t="str">
        <f aca="false">A230&amp;B230</f>
        <v>A0322安全生产设备</v>
      </c>
      <c r="D230" s="36" t="s">
        <v>366</v>
      </c>
    </row>
    <row r="231" customFormat="false" ht="16.8" hidden="false" customHeight="false" outlineLevel="0" collapsed="false">
      <c r="A231" s="71" t="s">
        <v>522</v>
      </c>
      <c r="B231" s="73" t="s">
        <v>523</v>
      </c>
      <c r="C231" s="30" t="str">
        <f aca="false">A231&amp;B231</f>
        <v>A0323邮政专用设备</v>
      </c>
      <c r="D231" s="36" t="s">
        <v>366</v>
      </c>
    </row>
    <row r="232" customFormat="false" ht="16.8" hidden="false" customHeight="false" outlineLevel="0" collapsed="false">
      <c r="A232" s="71" t="s">
        <v>524</v>
      </c>
      <c r="B232" s="73" t="s">
        <v>525</v>
      </c>
      <c r="C232" s="30" t="str">
        <f aca="false">A232&amp;B232</f>
        <v>A0324环境污染防治设备</v>
      </c>
      <c r="D232" s="36" t="s">
        <v>366</v>
      </c>
    </row>
    <row r="233" customFormat="false" ht="33.6" hidden="false" customHeight="false" outlineLevel="0" collapsed="false">
      <c r="A233" s="71" t="s">
        <v>526</v>
      </c>
      <c r="B233" s="73" t="s">
        <v>527</v>
      </c>
      <c r="C233" s="30" t="str">
        <f aca="false">A233&amp;B233</f>
        <v>A0325政法、检测专用设备</v>
      </c>
      <c r="D233" s="34"/>
    </row>
    <row r="234" customFormat="false" ht="16.8" hidden="false" customHeight="false" outlineLevel="0" collapsed="false">
      <c r="A234" s="71" t="s">
        <v>528</v>
      </c>
      <c r="B234" s="73" t="s">
        <v>529</v>
      </c>
      <c r="C234" s="30" t="str">
        <f aca="false">A234&amp;B234</f>
        <v>A032501消防设备</v>
      </c>
      <c r="D234" s="36" t="s">
        <v>230</v>
      </c>
    </row>
    <row r="235" customFormat="false" ht="16.8" hidden="false" customHeight="false" outlineLevel="0" collapsed="false">
      <c r="A235" s="71" t="s">
        <v>530</v>
      </c>
      <c r="B235" s="68" t="s">
        <v>531</v>
      </c>
      <c r="C235" s="30" t="str">
        <f aca="false">A235&amp;B235</f>
        <v>A032502交通管理设备</v>
      </c>
      <c r="D235" s="36" t="s">
        <v>230</v>
      </c>
    </row>
    <row r="236" customFormat="false" ht="33.6" hidden="false" customHeight="false" outlineLevel="0" collapsed="false">
      <c r="A236" s="71" t="s">
        <v>532</v>
      </c>
      <c r="B236" s="38" t="s">
        <v>533</v>
      </c>
      <c r="C236" s="30" t="str">
        <f aca="false">A236&amp;B236</f>
        <v>A032503物证检验鉴定设备</v>
      </c>
      <c r="D236" s="36" t="s">
        <v>230</v>
      </c>
    </row>
    <row r="237" customFormat="false" ht="33.6" hidden="false" customHeight="false" outlineLevel="0" collapsed="false">
      <c r="A237" s="71" t="s">
        <v>534</v>
      </c>
      <c r="B237" s="38" t="s">
        <v>535</v>
      </c>
      <c r="C237" s="30" t="str">
        <f aca="false">A237&amp;B237</f>
        <v>A032504安全、检查、监视、报警设备</v>
      </c>
      <c r="D237" s="36" t="s">
        <v>230</v>
      </c>
    </row>
    <row r="238" customFormat="false" ht="33.6" hidden="false" customHeight="false" outlineLevel="0" collapsed="false">
      <c r="A238" s="71" t="s">
        <v>536</v>
      </c>
      <c r="B238" s="38" t="s">
        <v>537</v>
      </c>
      <c r="C238" s="30" t="str">
        <f aca="false">A238&amp;B238</f>
        <v>A032506技术侦察取证设备</v>
      </c>
      <c r="D238" s="36" t="s">
        <v>230</v>
      </c>
    </row>
    <row r="239" customFormat="false" ht="16.8" hidden="false" customHeight="false" outlineLevel="0" collapsed="false">
      <c r="A239" s="71" t="s">
        <v>538</v>
      </c>
      <c r="B239" s="74" t="s">
        <v>539</v>
      </c>
      <c r="C239" s="30" t="str">
        <f aca="false">A239&amp;B239</f>
        <v>A032507警械设备</v>
      </c>
      <c r="D239" s="36" t="s">
        <v>230</v>
      </c>
    </row>
    <row r="240" customFormat="false" ht="16.8" hidden="false" customHeight="false" outlineLevel="0" collapsed="false">
      <c r="A240" s="69" t="s">
        <v>540</v>
      </c>
      <c r="B240" s="38" t="s">
        <v>541</v>
      </c>
      <c r="C240" s="30" t="str">
        <f aca="false">A240&amp;B240</f>
        <v>A0326水工机械</v>
      </c>
      <c r="D240" s="36" t="s">
        <v>366</v>
      </c>
    </row>
    <row r="241" customFormat="false" ht="33.6" hidden="false" customHeight="false" outlineLevel="0" collapsed="false">
      <c r="A241" s="69" t="s">
        <v>542</v>
      </c>
      <c r="B241" s="38" t="s">
        <v>543</v>
      </c>
      <c r="C241" s="30" t="str">
        <f aca="false">A241&amp;B241</f>
        <v>A0327边界勘界和联检专用设备</v>
      </c>
      <c r="D241" s="36" t="s">
        <v>366</v>
      </c>
    </row>
    <row r="242" customFormat="false" ht="16.8" hidden="false" customHeight="false" outlineLevel="0" collapsed="false">
      <c r="A242" s="69" t="s">
        <v>544</v>
      </c>
      <c r="B242" s="38" t="s">
        <v>545</v>
      </c>
      <c r="C242" s="30" t="str">
        <f aca="false">A242&amp;B242</f>
        <v>A0328货币处理专用设备</v>
      </c>
      <c r="D242" s="36" t="s">
        <v>366</v>
      </c>
    </row>
    <row r="243" customFormat="false" ht="16.8" hidden="false" customHeight="false" outlineLevel="0" collapsed="false">
      <c r="A243" s="69" t="s">
        <v>546</v>
      </c>
      <c r="B243" s="38" t="s">
        <v>547</v>
      </c>
      <c r="C243" s="30" t="str">
        <f aca="false">A243&amp;B243</f>
        <v>A0329殡葬设备及用品</v>
      </c>
      <c r="D243" s="36" t="s">
        <v>366</v>
      </c>
    </row>
    <row r="244" customFormat="false" ht="16.8" hidden="false" customHeight="false" outlineLevel="0" collapsed="false">
      <c r="A244" s="69" t="s">
        <v>548</v>
      </c>
      <c r="B244" s="38" t="s">
        <v>549</v>
      </c>
      <c r="C244" s="30" t="str">
        <f aca="false">A244&amp;B244</f>
        <v>A0330铁路运输设备</v>
      </c>
      <c r="D244" s="36" t="s">
        <v>366</v>
      </c>
    </row>
    <row r="245" customFormat="false" ht="16.8" hidden="false" customHeight="false" outlineLevel="0" collapsed="false">
      <c r="A245" s="71" t="s">
        <v>550</v>
      </c>
      <c r="B245" s="73" t="s">
        <v>551</v>
      </c>
      <c r="C245" s="30" t="str">
        <f aca="false">A245&amp;B245</f>
        <v>A0331水上交通运输设备</v>
      </c>
      <c r="D245" s="36" t="s">
        <v>366</v>
      </c>
    </row>
    <row r="246" customFormat="false" ht="16.8" hidden="false" customHeight="false" outlineLevel="0" collapsed="false">
      <c r="A246" s="71" t="s">
        <v>552</v>
      </c>
      <c r="B246" s="61" t="s">
        <v>553</v>
      </c>
      <c r="C246" s="30" t="str">
        <f aca="false">A246&amp;B246</f>
        <v>A0333海洋仪器设备</v>
      </c>
      <c r="D246" s="36" t="s">
        <v>366</v>
      </c>
    </row>
    <row r="247" customFormat="false" ht="16.8" hidden="false" customHeight="false" outlineLevel="0" collapsed="false">
      <c r="A247" s="65" t="s">
        <v>554</v>
      </c>
      <c r="B247" s="66" t="s">
        <v>555</v>
      </c>
      <c r="C247" s="30" t="str">
        <f aca="false">A247&amp;B247</f>
        <v>A0334专用仪器仪表</v>
      </c>
      <c r="D247" s="34"/>
    </row>
    <row r="248" customFormat="false" ht="33.6" hidden="false" customHeight="false" outlineLevel="0" collapsed="false">
      <c r="A248" s="71" t="s">
        <v>556</v>
      </c>
      <c r="B248" s="73" t="s">
        <v>557</v>
      </c>
      <c r="C248" s="30" t="str">
        <f aca="false">A248&amp;B248</f>
        <v>A033401农林牧渔专用仪器</v>
      </c>
      <c r="D248" s="36" t="s">
        <v>230</v>
      </c>
    </row>
    <row r="249" customFormat="false" ht="33.6" hidden="false" customHeight="false" outlineLevel="0" collapsed="false">
      <c r="A249" s="71" t="s">
        <v>558</v>
      </c>
      <c r="B249" s="68" t="s">
        <v>559</v>
      </c>
      <c r="C249" s="30" t="str">
        <f aca="false">A249&amp;B249</f>
        <v>A033402地质勘探、钻采及人工地震仪器</v>
      </c>
      <c r="D249" s="36" t="s">
        <v>230</v>
      </c>
    </row>
    <row r="250" customFormat="false" ht="16.8" hidden="false" customHeight="false" outlineLevel="0" collapsed="false">
      <c r="A250" s="71" t="s">
        <v>560</v>
      </c>
      <c r="B250" s="38" t="s">
        <v>561</v>
      </c>
      <c r="C250" s="30" t="str">
        <f aca="false">A250&amp;B250</f>
        <v>A033403地震专用仪器</v>
      </c>
      <c r="D250" s="36" t="s">
        <v>230</v>
      </c>
    </row>
    <row r="251" customFormat="false" ht="16.8" hidden="false" customHeight="false" outlineLevel="0" collapsed="false">
      <c r="A251" s="71" t="s">
        <v>562</v>
      </c>
      <c r="B251" s="38" t="s">
        <v>563</v>
      </c>
      <c r="C251" s="30" t="str">
        <f aca="false">A251&amp;B251</f>
        <v>A033404安全用仪器</v>
      </c>
      <c r="D251" s="36" t="s">
        <v>230</v>
      </c>
    </row>
    <row r="252" customFormat="false" ht="16.8" hidden="false" customHeight="false" outlineLevel="0" collapsed="false">
      <c r="A252" s="71" t="s">
        <v>564</v>
      </c>
      <c r="B252" s="38" t="s">
        <v>565</v>
      </c>
      <c r="C252" s="30" t="str">
        <f aca="false">A252&amp;B252</f>
        <v>A033405大坝观测仪器</v>
      </c>
      <c r="D252" s="36" t="s">
        <v>230</v>
      </c>
    </row>
    <row r="253" customFormat="false" ht="16.8" hidden="false" customHeight="false" outlineLevel="0" collapsed="false">
      <c r="A253" s="71" t="s">
        <v>566</v>
      </c>
      <c r="B253" s="38" t="s">
        <v>567</v>
      </c>
      <c r="C253" s="30" t="str">
        <f aca="false">A253&amp;B253</f>
        <v>A033406电站热工仪表</v>
      </c>
      <c r="D253" s="36" t="s">
        <v>230</v>
      </c>
    </row>
    <row r="254" customFormat="false" ht="16.8" hidden="false" customHeight="false" outlineLevel="0" collapsed="false">
      <c r="A254" s="71" t="s">
        <v>568</v>
      </c>
      <c r="B254" s="38" t="s">
        <v>569</v>
      </c>
      <c r="C254" s="30" t="str">
        <f aca="false">A254&amp;B254</f>
        <v>A033407电力数字仪表</v>
      </c>
      <c r="D254" s="36" t="s">
        <v>230</v>
      </c>
    </row>
    <row r="255" customFormat="false" ht="16.8" hidden="false" customHeight="false" outlineLevel="0" collapsed="false">
      <c r="A255" s="71" t="s">
        <v>570</v>
      </c>
      <c r="B255" s="38" t="s">
        <v>571</v>
      </c>
      <c r="C255" s="30" t="str">
        <f aca="false">A255&amp;B255</f>
        <v>A033408气象仪器</v>
      </c>
      <c r="D255" s="36" t="s">
        <v>230</v>
      </c>
    </row>
    <row r="256" customFormat="false" ht="16.8" hidden="false" customHeight="false" outlineLevel="0" collapsed="false">
      <c r="A256" s="71" t="s">
        <v>572</v>
      </c>
      <c r="B256" s="72" t="s">
        <v>573</v>
      </c>
      <c r="C256" s="30" t="str">
        <f aca="false">A256&amp;B256</f>
        <v>A033409水文仪器设备</v>
      </c>
      <c r="D256" s="36" t="s">
        <v>230</v>
      </c>
    </row>
    <row r="257" customFormat="false" ht="16.8" hidden="false" customHeight="false" outlineLevel="0" collapsed="false">
      <c r="A257" s="71" t="s">
        <v>574</v>
      </c>
      <c r="B257" s="73" t="s">
        <v>575</v>
      </c>
      <c r="C257" s="30" t="str">
        <f aca="false">A257&amp;B257</f>
        <v>A033410测绘专用仪器</v>
      </c>
      <c r="D257" s="36" t="s">
        <v>230</v>
      </c>
    </row>
    <row r="258" customFormat="false" ht="16.8" hidden="false" customHeight="false" outlineLevel="0" collapsed="false">
      <c r="A258" s="71" t="s">
        <v>576</v>
      </c>
      <c r="B258" s="73" t="s">
        <v>577</v>
      </c>
      <c r="C258" s="30" t="str">
        <f aca="false">A258&amp;B258</f>
        <v>A033411天文仪器</v>
      </c>
      <c r="D258" s="36" t="s">
        <v>230</v>
      </c>
    </row>
    <row r="259" customFormat="false" ht="16.8" hidden="false" customHeight="false" outlineLevel="0" collapsed="false">
      <c r="A259" s="71" t="s">
        <v>578</v>
      </c>
      <c r="B259" s="73" t="s">
        <v>579</v>
      </c>
      <c r="C259" s="30" t="str">
        <f aca="false">A259&amp;B259</f>
        <v>A033412教学专用仪器</v>
      </c>
      <c r="D259" s="36" t="s">
        <v>230</v>
      </c>
    </row>
    <row r="260" customFormat="false" ht="16.8" hidden="false" customHeight="false" outlineLevel="0" collapsed="false">
      <c r="A260" s="65" t="s">
        <v>580</v>
      </c>
      <c r="B260" s="66" t="s">
        <v>581</v>
      </c>
      <c r="C260" s="30" t="str">
        <f aca="false">A260&amp;B260</f>
        <v>A0335文艺设备</v>
      </c>
      <c r="D260" s="34"/>
    </row>
    <row r="261" customFormat="false" ht="16.8" hidden="false" customHeight="false" outlineLevel="0" collapsed="false">
      <c r="A261" s="71" t="s">
        <v>582</v>
      </c>
      <c r="B261" s="73" t="s">
        <v>583</v>
      </c>
      <c r="C261" s="30" t="str">
        <f aca="false">A261&amp;B261</f>
        <v>A033501乐器</v>
      </c>
      <c r="D261" s="36" t="s">
        <v>79</v>
      </c>
    </row>
    <row r="262" customFormat="false" ht="16.8" hidden="false" customHeight="false" outlineLevel="0" collapsed="false">
      <c r="A262" s="71" t="s">
        <v>584</v>
      </c>
      <c r="B262" s="73" t="s">
        <v>585</v>
      </c>
      <c r="C262" s="30" t="str">
        <f aca="false">A262&amp;B262</f>
        <v>A033502演出服装</v>
      </c>
      <c r="D262" s="36" t="s">
        <v>79</v>
      </c>
    </row>
    <row r="263" customFormat="false" ht="16.8" hidden="false" customHeight="false" outlineLevel="0" collapsed="false">
      <c r="A263" s="71" t="s">
        <v>586</v>
      </c>
      <c r="B263" s="73" t="s">
        <v>587</v>
      </c>
      <c r="C263" s="30" t="str">
        <f aca="false">A263&amp;B263</f>
        <v>A033503舞台设备</v>
      </c>
      <c r="D263" s="36" t="s">
        <v>79</v>
      </c>
    </row>
    <row r="264" customFormat="false" ht="16.8" hidden="false" customHeight="false" outlineLevel="0" collapsed="false">
      <c r="A264" s="71" t="s">
        <v>588</v>
      </c>
      <c r="B264" s="73" t="s">
        <v>589</v>
      </c>
      <c r="C264" s="30" t="str">
        <f aca="false">A264&amp;B264</f>
        <v>A033504影剧院设备</v>
      </c>
      <c r="D264" s="36" t="s">
        <v>79</v>
      </c>
    </row>
    <row r="265" customFormat="false" ht="16.8" hidden="false" customHeight="false" outlineLevel="0" collapsed="false">
      <c r="A265" s="65" t="s">
        <v>590</v>
      </c>
      <c r="B265" s="66" t="s">
        <v>591</v>
      </c>
      <c r="C265" s="30" t="str">
        <f aca="false">A265&amp;B265</f>
        <v>A0336体育设备</v>
      </c>
      <c r="D265" s="36" t="s">
        <v>230</v>
      </c>
    </row>
    <row r="266" customFormat="false" ht="16.8" hidden="false" customHeight="false" outlineLevel="0" collapsed="false">
      <c r="A266" s="65" t="s">
        <v>592</v>
      </c>
      <c r="B266" s="66" t="s">
        <v>593</v>
      </c>
      <c r="C266" s="30" t="str">
        <f aca="false">A266&amp;B266</f>
        <v>A0337娱乐设备</v>
      </c>
      <c r="D266" s="36" t="s">
        <v>230</v>
      </c>
    </row>
    <row r="267" customFormat="false" ht="16.8" hidden="false" customHeight="false" outlineLevel="0" collapsed="false">
      <c r="A267" s="65" t="s">
        <v>594</v>
      </c>
      <c r="B267" s="66" t="s">
        <v>595</v>
      </c>
      <c r="C267" s="30" t="str">
        <f aca="false">A267&amp;B267</f>
        <v>A04文物和陈列品</v>
      </c>
      <c r="D267" s="34"/>
    </row>
    <row r="268" customFormat="false" ht="16.8" hidden="false" customHeight="false" outlineLevel="0" collapsed="false">
      <c r="A268" s="71" t="s">
        <v>596</v>
      </c>
      <c r="B268" s="73" t="s">
        <v>597</v>
      </c>
      <c r="C268" s="30" t="str">
        <f aca="false">A268&amp;B268</f>
        <v>A0401文物</v>
      </c>
      <c r="D268" s="34" t="s">
        <v>598</v>
      </c>
    </row>
    <row r="269" customFormat="false" ht="16.8" hidden="false" customHeight="false" outlineLevel="0" collapsed="false">
      <c r="A269" s="71" t="s">
        <v>599</v>
      </c>
      <c r="B269" s="73" t="s">
        <v>600</v>
      </c>
      <c r="C269" s="30" t="str">
        <f aca="false">A269&amp;B269</f>
        <v>A0402陈列品</v>
      </c>
      <c r="D269" s="34" t="s">
        <v>598</v>
      </c>
    </row>
    <row r="270" customFormat="false" ht="16.8" hidden="false" customHeight="false" outlineLevel="0" collapsed="false">
      <c r="A270" s="65" t="s">
        <v>601</v>
      </c>
      <c r="B270" s="66" t="s">
        <v>602</v>
      </c>
      <c r="C270" s="30" t="str">
        <f aca="false">A270&amp;B270</f>
        <v>A05图书和档案</v>
      </c>
      <c r="D270" s="73"/>
    </row>
    <row r="271" customFormat="false" ht="31.2" hidden="false" customHeight="false" outlineLevel="0" collapsed="false">
      <c r="A271" s="71" t="s">
        <v>603</v>
      </c>
      <c r="B271" s="73" t="s">
        <v>604</v>
      </c>
      <c r="C271" s="30" t="str">
        <f aca="false">A271&amp;B271</f>
        <v>A0501图书</v>
      </c>
      <c r="D271" s="75" t="s">
        <v>605</v>
      </c>
    </row>
    <row r="272" customFormat="false" ht="31.2" hidden="false" customHeight="false" outlineLevel="0" collapsed="false">
      <c r="A272" s="71" t="s">
        <v>606</v>
      </c>
      <c r="B272" s="73" t="s">
        <v>607</v>
      </c>
      <c r="C272" s="30" t="str">
        <f aca="false">A272&amp;B272</f>
        <v>A0502资料</v>
      </c>
      <c r="D272" s="75" t="s">
        <v>605</v>
      </c>
    </row>
    <row r="273" customFormat="false" ht="50.4" hidden="false" customHeight="false" outlineLevel="0" collapsed="false">
      <c r="A273" s="76" t="s">
        <v>608</v>
      </c>
      <c r="B273" s="77" t="s">
        <v>609</v>
      </c>
      <c r="C273" s="30" t="str">
        <f aca="false">A273&amp;B273</f>
        <v>A06家具用具</v>
      </c>
      <c r="D273" s="73" t="s">
        <v>610</v>
      </c>
    </row>
    <row r="274" customFormat="false" ht="50.4" hidden="false" customHeight="false" outlineLevel="0" collapsed="false">
      <c r="A274" s="71" t="s">
        <v>611</v>
      </c>
      <c r="B274" s="73" t="s">
        <v>612</v>
      </c>
      <c r="C274" s="30" t="str">
        <f aca="false">A274&amp;B274</f>
        <v>A0608厨卫用具</v>
      </c>
      <c r="D274" s="35" t="s">
        <v>613</v>
      </c>
    </row>
    <row r="275" customFormat="false" ht="33.6" hidden="false" customHeight="false" outlineLevel="0" collapsed="false">
      <c r="A275" s="65" t="s">
        <v>614</v>
      </c>
      <c r="B275" s="66" t="s">
        <v>615</v>
      </c>
      <c r="C275" s="30" t="str">
        <f aca="false">A275&amp;B275</f>
        <v>A07纺织原料、毛皮、被服装具</v>
      </c>
      <c r="D275" s="34"/>
    </row>
    <row r="276" customFormat="false" ht="50.4" hidden="false" customHeight="false" outlineLevel="0" collapsed="false">
      <c r="A276" s="71" t="s">
        <v>616</v>
      </c>
      <c r="B276" s="73" t="s">
        <v>617</v>
      </c>
      <c r="C276" s="30" t="str">
        <f aca="false">A276&amp;B276</f>
        <v>A0703被服装具</v>
      </c>
      <c r="D276" s="73" t="s">
        <v>618</v>
      </c>
    </row>
    <row r="277" customFormat="false" ht="16.8" hidden="false" customHeight="false" outlineLevel="0" collapsed="false">
      <c r="A277" s="65" t="s">
        <v>619</v>
      </c>
      <c r="B277" s="66" t="s">
        <v>620</v>
      </c>
      <c r="C277" s="30" t="str">
        <f aca="false">A277&amp;B277</f>
        <v>A11医药品</v>
      </c>
      <c r="D277" s="34"/>
    </row>
    <row r="278" customFormat="false" ht="16.8" hidden="false" customHeight="false" outlineLevel="0" collapsed="false">
      <c r="A278" s="71" t="s">
        <v>621</v>
      </c>
      <c r="B278" s="73" t="s">
        <v>622</v>
      </c>
      <c r="C278" s="30" t="str">
        <f aca="false">A278&amp;B278</f>
        <v>A1101化学药品原药</v>
      </c>
      <c r="D278" s="36" t="s">
        <v>79</v>
      </c>
    </row>
    <row r="279" customFormat="false" ht="16.8" hidden="false" customHeight="false" outlineLevel="0" collapsed="false">
      <c r="A279" s="71" t="s">
        <v>623</v>
      </c>
      <c r="B279" s="73" t="s">
        <v>624</v>
      </c>
      <c r="C279" s="30" t="str">
        <f aca="false">A279&amp;B279</f>
        <v>A1102化学药品制剂</v>
      </c>
      <c r="D279" s="36" t="s">
        <v>79</v>
      </c>
    </row>
    <row r="280" customFormat="false" ht="16.8" hidden="false" customHeight="false" outlineLevel="0" collapsed="false">
      <c r="A280" s="71" t="s">
        <v>625</v>
      </c>
      <c r="B280" s="73" t="s">
        <v>626</v>
      </c>
      <c r="C280" s="30" t="str">
        <f aca="false">A280&amp;B280</f>
        <v>A1103中药饮片</v>
      </c>
      <c r="D280" s="36" t="s">
        <v>79</v>
      </c>
    </row>
    <row r="281" customFormat="false" ht="16.8" hidden="false" customHeight="false" outlineLevel="0" collapsed="false">
      <c r="A281" s="71" t="s">
        <v>627</v>
      </c>
      <c r="B281" s="73" t="s">
        <v>628</v>
      </c>
      <c r="C281" s="30" t="str">
        <f aca="false">A281&amp;B281</f>
        <v>A1104中成药</v>
      </c>
      <c r="D281" s="36" t="s">
        <v>79</v>
      </c>
    </row>
    <row r="282" customFormat="false" ht="16.8" hidden="false" customHeight="false" outlineLevel="0" collapsed="false">
      <c r="A282" s="71" t="s">
        <v>629</v>
      </c>
      <c r="B282" s="73" t="s">
        <v>630</v>
      </c>
      <c r="C282" s="30" t="str">
        <f aca="false">A282&amp;B282</f>
        <v>A1105兽用药品</v>
      </c>
      <c r="D282" s="36" t="s">
        <v>79</v>
      </c>
    </row>
    <row r="283" customFormat="false" ht="16.8" hidden="false" customHeight="false" outlineLevel="0" collapsed="false">
      <c r="A283" s="71" t="s">
        <v>631</v>
      </c>
      <c r="B283" s="73" t="s">
        <v>632</v>
      </c>
      <c r="C283" s="30" t="str">
        <f aca="false">A283&amp;B283</f>
        <v>A1106生物化学药品</v>
      </c>
      <c r="D283" s="36" t="s">
        <v>79</v>
      </c>
    </row>
    <row r="284" customFormat="false" ht="16.8" hidden="false" customHeight="false" outlineLevel="0" collapsed="false">
      <c r="A284" s="71" t="s">
        <v>633</v>
      </c>
      <c r="B284" s="73" t="s">
        <v>634</v>
      </c>
      <c r="C284" s="30" t="str">
        <f aca="false">A284&amp;B284</f>
        <v>A1107生物化学制品</v>
      </c>
      <c r="D284" s="36" t="s">
        <v>79</v>
      </c>
    </row>
    <row r="285" customFormat="false" ht="16.8" hidden="false" customHeight="false" outlineLevel="0" collapsed="false">
      <c r="A285" s="65" t="s">
        <v>635</v>
      </c>
      <c r="B285" s="66" t="s">
        <v>636</v>
      </c>
      <c r="C285" s="30" t="str">
        <f aca="false">A285&amp;B285</f>
        <v>A1202农产品</v>
      </c>
      <c r="D285" s="36"/>
    </row>
    <row r="286" customFormat="false" ht="16.8" hidden="false" customHeight="false" outlineLevel="0" collapsed="false">
      <c r="A286" s="71" t="s">
        <v>637</v>
      </c>
      <c r="B286" s="73" t="s">
        <v>638</v>
      </c>
      <c r="C286" s="30" t="str">
        <f aca="false">A286&amp;B286</f>
        <v>A120201谷物</v>
      </c>
      <c r="D286" s="36" t="s">
        <v>639</v>
      </c>
    </row>
    <row r="287" customFormat="false" ht="16.8" hidden="false" customHeight="false" outlineLevel="0" collapsed="false">
      <c r="A287" s="65" t="s">
        <v>640</v>
      </c>
      <c r="B287" s="66" t="s">
        <v>641</v>
      </c>
      <c r="C287" s="30" t="str">
        <f aca="false">A287&amp;B287</f>
        <v>A13矿与矿物</v>
      </c>
      <c r="D287" s="34"/>
    </row>
    <row r="288" customFormat="false" ht="50.4" hidden="false" customHeight="false" outlineLevel="0" collapsed="false">
      <c r="A288" s="71" t="s">
        <v>642</v>
      </c>
      <c r="B288" s="73" t="s">
        <v>643</v>
      </c>
      <c r="C288" s="30" t="str">
        <f aca="false">A288&amp;B288</f>
        <v>A1301煤炭采选产品（包括原煤、洗煤和其他煤炭采选产品）</v>
      </c>
      <c r="D288" s="34" t="s">
        <v>598</v>
      </c>
    </row>
    <row r="289" customFormat="false" ht="16.8" hidden="false" customHeight="false" outlineLevel="0" collapsed="false">
      <c r="A289" s="65" t="s">
        <v>644</v>
      </c>
      <c r="B289" s="66" t="s">
        <v>645</v>
      </c>
      <c r="C289" s="30" t="str">
        <f aca="false">A289&amp;B289</f>
        <v>B工程类</v>
      </c>
      <c r="D289" s="34"/>
    </row>
    <row r="290" customFormat="false" ht="16.8" hidden="false" customHeight="false" outlineLevel="0" collapsed="false">
      <c r="A290" s="29" t="s">
        <v>646</v>
      </c>
      <c r="B290" s="30" t="s">
        <v>647</v>
      </c>
      <c r="C290" s="30" t="str">
        <f aca="false">A290&amp;B290</f>
        <v>B01建筑物施工</v>
      </c>
      <c r="D290" s="38"/>
    </row>
    <row r="291" customFormat="false" ht="16.8" hidden="false" customHeight="false" outlineLevel="0" collapsed="false">
      <c r="A291" s="40" t="s">
        <v>648</v>
      </c>
      <c r="B291" s="78" t="s">
        <v>649</v>
      </c>
      <c r="C291" s="30" t="str">
        <f aca="false">A291&amp;B291</f>
        <v>B02构筑物施工</v>
      </c>
      <c r="D291" s="34"/>
    </row>
    <row r="292" customFormat="false" ht="16.8" hidden="false" customHeight="false" outlineLevel="0" collapsed="false">
      <c r="A292" s="39" t="s">
        <v>650</v>
      </c>
      <c r="B292" s="35" t="s">
        <v>651</v>
      </c>
      <c r="C292" s="30" t="str">
        <f aca="false">A292&amp;B292</f>
        <v>B0209水利工程施工</v>
      </c>
      <c r="D292" s="36" t="s">
        <v>366</v>
      </c>
    </row>
    <row r="293" customFormat="false" ht="16.8" hidden="false" customHeight="false" outlineLevel="0" collapsed="false">
      <c r="A293" s="39" t="s">
        <v>652</v>
      </c>
      <c r="B293" s="35" t="s">
        <v>653</v>
      </c>
      <c r="C293" s="30" t="str">
        <f aca="false">A293&amp;B293</f>
        <v>B0210水运工程施工</v>
      </c>
      <c r="D293" s="34" t="s">
        <v>598</v>
      </c>
    </row>
    <row r="294" customFormat="false" ht="16.8" hidden="false" customHeight="false" outlineLevel="0" collapsed="false">
      <c r="A294" s="40" t="s">
        <v>654</v>
      </c>
      <c r="B294" s="78" t="s">
        <v>655</v>
      </c>
      <c r="C294" s="30" t="str">
        <f aca="false">A294&amp;B294</f>
        <v>B0215公共设施施工</v>
      </c>
      <c r="D294" s="34"/>
    </row>
    <row r="295" customFormat="false" ht="33.6" hidden="false" customHeight="false" outlineLevel="0" collapsed="false">
      <c r="A295" s="39" t="s">
        <v>656</v>
      </c>
      <c r="B295" s="79" t="s">
        <v>657</v>
      </c>
      <c r="C295" s="30" t="str">
        <f aca="false">A295&amp;B295</f>
        <v>B021501室外体育和娱乐设施工程施工</v>
      </c>
      <c r="D295" s="36" t="s">
        <v>366</v>
      </c>
    </row>
    <row r="296" customFormat="false" ht="33.6" hidden="false" customHeight="false" outlineLevel="0" collapsed="false">
      <c r="A296" s="39" t="s">
        <v>658</v>
      </c>
      <c r="B296" s="35" t="s">
        <v>659</v>
      </c>
      <c r="C296" s="30" t="str">
        <f aca="false">A296&amp;B296</f>
        <v>B021502园林绿化工程施工</v>
      </c>
      <c r="D296" s="36" t="s">
        <v>366</v>
      </c>
    </row>
    <row r="297" customFormat="false" ht="33.6" hidden="false" customHeight="false" outlineLevel="0" collapsed="false">
      <c r="A297" s="39" t="s">
        <v>660</v>
      </c>
      <c r="B297" s="35" t="s">
        <v>661</v>
      </c>
      <c r="C297" s="30" t="str">
        <f aca="false">A297&amp;B297</f>
        <v>B021599其他公共设施施工</v>
      </c>
      <c r="D297" s="36" t="s">
        <v>366</v>
      </c>
    </row>
    <row r="298" customFormat="false" ht="16.8" hidden="false" customHeight="false" outlineLevel="0" collapsed="false">
      <c r="A298" s="40" t="s">
        <v>662</v>
      </c>
      <c r="B298" s="78" t="s">
        <v>663</v>
      </c>
      <c r="C298" s="30" t="str">
        <f aca="false">A298&amp;B298</f>
        <v>B0216环保工程施工</v>
      </c>
      <c r="D298" s="34"/>
    </row>
    <row r="299" customFormat="false" ht="33.6" hidden="false" customHeight="false" outlineLevel="0" collapsed="false">
      <c r="A299" s="39" t="s">
        <v>664</v>
      </c>
      <c r="B299" s="35" t="s">
        <v>665</v>
      </c>
      <c r="C299" s="30" t="str">
        <f aca="false">A299&amp;B299</f>
        <v>B021601污水处理工程施工</v>
      </c>
      <c r="D299" s="36" t="s">
        <v>366</v>
      </c>
    </row>
    <row r="300" customFormat="false" ht="33.6" hidden="false" customHeight="false" outlineLevel="0" collapsed="false">
      <c r="A300" s="39" t="s">
        <v>666</v>
      </c>
      <c r="B300" s="45" t="s">
        <v>667</v>
      </c>
      <c r="C300" s="30" t="str">
        <f aca="false">A300&amp;B300</f>
        <v>B021602固定废物处理工程施工</v>
      </c>
      <c r="D300" s="36" t="s">
        <v>366</v>
      </c>
    </row>
    <row r="301" customFormat="false" ht="33.6" hidden="false" customHeight="false" outlineLevel="0" collapsed="false">
      <c r="A301" s="39" t="s">
        <v>668</v>
      </c>
      <c r="B301" s="80" t="s">
        <v>667</v>
      </c>
      <c r="C301" s="30" t="str">
        <f aca="false">A301&amp;B301</f>
        <v>B021603固定废物处理工程施工</v>
      </c>
      <c r="D301" s="36" t="s">
        <v>366</v>
      </c>
    </row>
    <row r="302" customFormat="false" ht="16.8" hidden="false" customHeight="false" outlineLevel="0" collapsed="false">
      <c r="A302" s="39" t="s">
        <v>669</v>
      </c>
      <c r="B302" s="80" t="s">
        <v>670</v>
      </c>
      <c r="C302" s="30" t="str">
        <f aca="false">A302&amp;B302</f>
        <v>B021604防沙工程施工</v>
      </c>
      <c r="D302" s="36" t="s">
        <v>366</v>
      </c>
    </row>
    <row r="303" customFormat="false" ht="33.6" hidden="false" customHeight="false" outlineLevel="0" collapsed="false">
      <c r="A303" s="39" t="s">
        <v>671</v>
      </c>
      <c r="B303" s="80" t="s">
        <v>672</v>
      </c>
      <c r="C303" s="30" t="str">
        <f aca="false">A303&amp;B303</f>
        <v>B021605江河湖泊治理工程施工</v>
      </c>
      <c r="D303" s="36" t="s">
        <v>366</v>
      </c>
    </row>
    <row r="304" customFormat="false" ht="33.6" hidden="false" customHeight="false" outlineLevel="0" collapsed="false">
      <c r="A304" s="39" t="s">
        <v>673</v>
      </c>
      <c r="B304" s="80" t="s">
        <v>674</v>
      </c>
      <c r="C304" s="30" t="str">
        <f aca="false">A304&amp;B304</f>
        <v>B021606人工湿地工程施工</v>
      </c>
      <c r="D304" s="36" t="s">
        <v>366</v>
      </c>
    </row>
    <row r="305" customFormat="false" ht="33.6" hidden="false" customHeight="false" outlineLevel="0" collapsed="false">
      <c r="A305" s="39" t="s">
        <v>675</v>
      </c>
      <c r="B305" s="35" t="s">
        <v>676</v>
      </c>
      <c r="C305" s="30" t="str">
        <f aca="false">A305&amp;B305</f>
        <v>B021607天然林保护工程施工</v>
      </c>
      <c r="D305" s="36" t="s">
        <v>366</v>
      </c>
    </row>
    <row r="306" customFormat="false" ht="33.6" hidden="false" customHeight="false" outlineLevel="0" collapsed="false">
      <c r="A306" s="39" t="s">
        <v>677</v>
      </c>
      <c r="B306" s="35" t="s">
        <v>678</v>
      </c>
      <c r="C306" s="30" t="str">
        <f aca="false">A306&amp;B306</f>
        <v>B021699其他环保工程施工</v>
      </c>
      <c r="D306" s="36" t="s">
        <v>366</v>
      </c>
    </row>
    <row r="307" customFormat="false" ht="16.8" hidden="false" customHeight="false" outlineLevel="0" collapsed="false">
      <c r="A307" s="40" t="s">
        <v>679</v>
      </c>
      <c r="B307" s="47" t="s">
        <v>680</v>
      </c>
      <c r="C307" s="30" t="str">
        <f aca="false">A307&amp;B307</f>
        <v>B03工程准备</v>
      </c>
      <c r="D307" s="36"/>
    </row>
    <row r="308" customFormat="false" ht="16.8" hidden="false" customHeight="false" outlineLevel="0" collapsed="false">
      <c r="A308" s="81" t="s">
        <v>681</v>
      </c>
      <c r="B308" s="38" t="s">
        <v>682</v>
      </c>
      <c r="C308" s="30" t="str">
        <f aca="false">A308&amp;B308</f>
        <v>B0301工地平整和清理</v>
      </c>
      <c r="D308" s="36" t="s">
        <v>366</v>
      </c>
    </row>
    <row r="309" customFormat="false" ht="16.8" hidden="false" customHeight="false" outlineLevel="0" collapsed="false">
      <c r="A309" s="81" t="s">
        <v>683</v>
      </c>
      <c r="B309" s="38" t="s">
        <v>684</v>
      </c>
      <c r="C309" s="30" t="str">
        <f aca="false">A309&amp;B309</f>
        <v>B0302土石方工程</v>
      </c>
      <c r="D309" s="36" t="s">
        <v>366</v>
      </c>
    </row>
    <row r="310" customFormat="false" ht="16.8" hidden="false" customHeight="false" outlineLevel="0" collapsed="false">
      <c r="A310" s="39" t="s">
        <v>685</v>
      </c>
      <c r="B310" s="82" t="s">
        <v>686</v>
      </c>
      <c r="C310" s="30" t="str">
        <f aca="false">A310&amp;B310</f>
        <v>B0303拆除工程</v>
      </c>
      <c r="D310" s="36" t="s">
        <v>366</v>
      </c>
    </row>
    <row r="311" customFormat="false" ht="16.8" hidden="false" customHeight="false" outlineLevel="0" collapsed="false">
      <c r="A311" s="39" t="s">
        <v>687</v>
      </c>
      <c r="B311" s="82" t="s">
        <v>688</v>
      </c>
      <c r="C311" s="30" t="str">
        <f aca="false">A311&amp;B311</f>
        <v>B0304工程排水施工</v>
      </c>
      <c r="D311" s="36" t="s">
        <v>366</v>
      </c>
    </row>
    <row r="312" customFormat="false" ht="16.8" hidden="false" customHeight="false" outlineLevel="0" collapsed="false">
      <c r="A312" s="40" t="s">
        <v>689</v>
      </c>
      <c r="B312" s="41" t="s">
        <v>690</v>
      </c>
      <c r="C312" s="30" t="str">
        <f aca="false">A312&amp;B312</f>
        <v>B05专业施工</v>
      </c>
      <c r="D312" s="36" t="s">
        <v>366</v>
      </c>
    </row>
    <row r="313" customFormat="false" ht="16.8" hidden="false" customHeight="false" outlineLevel="0" collapsed="false">
      <c r="A313" s="40" t="s">
        <v>691</v>
      </c>
      <c r="B313" s="41" t="s">
        <v>692</v>
      </c>
      <c r="C313" s="30" t="str">
        <f aca="false">A313&amp;B313</f>
        <v>B06建筑安装工程</v>
      </c>
      <c r="D313" s="36" t="s">
        <v>366</v>
      </c>
    </row>
    <row r="314" customFormat="false" ht="33.6" hidden="false" customHeight="false" outlineLevel="0" collapsed="false">
      <c r="A314" s="40" t="s">
        <v>693</v>
      </c>
      <c r="B314" s="41" t="s">
        <v>694</v>
      </c>
      <c r="C314" s="30" t="str">
        <f aca="false">A314&amp;B314</f>
        <v>B07装修工程</v>
      </c>
      <c r="D314" s="35" t="s">
        <v>695</v>
      </c>
    </row>
    <row r="315" customFormat="false" ht="33.6" hidden="false" customHeight="false" outlineLevel="0" collapsed="false">
      <c r="A315" s="29" t="s">
        <v>696</v>
      </c>
      <c r="B315" s="30" t="s">
        <v>697</v>
      </c>
      <c r="C315" s="30" t="str">
        <f aca="false">A315&amp;B315</f>
        <v>B08修缮工程</v>
      </c>
      <c r="D315" s="35" t="s">
        <v>695</v>
      </c>
    </row>
    <row r="316" customFormat="false" ht="16.8" hidden="false" customHeight="false" outlineLevel="0" collapsed="false">
      <c r="A316" s="29" t="s">
        <v>698</v>
      </c>
      <c r="B316" s="30" t="s">
        <v>699</v>
      </c>
      <c r="C316" s="30" t="str">
        <f aca="false">A316&amp;B316</f>
        <v>B98节能照明及工程</v>
      </c>
      <c r="D316" s="36" t="s">
        <v>79</v>
      </c>
    </row>
    <row r="317" customFormat="false" ht="16.8" hidden="false" customHeight="false" outlineLevel="0" collapsed="false">
      <c r="A317" s="29" t="s">
        <v>700</v>
      </c>
      <c r="B317" s="30" t="s">
        <v>701</v>
      </c>
      <c r="C317" s="30" t="str">
        <f aca="false">A317&amp;B317</f>
        <v>C服务类</v>
      </c>
      <c r="D317" s="38"/>
    </row>
    <row r="318" customFormat="false" ht="16.8" hidden="false" customHeight="false" outlineLevel="0" collapsed="false">
      <c r="A318" s="29" t="s">
        <v>702</v>
      </c>
      <c r="B318" s="30" t="s">
        <v>703</v>
      </c>
      <c r="C318" s="30" t="str">
        <f aca="false">A318&amp;B318</f>
        <v>C02信息技术服务</v>
      </c>
      <c r="D318" s="38"/>
    </row>
    <row r="319" customFormat="false" ht="16.8" hidden="false" customHeight="false" outlineLevel="0" collapsed="false">
      <c r="A319" s="33" t="s">
        <v>704</v>
      </c>
      <c r="B319" s="38" t="s">
        <v>705</v>
      </c>
      <c r="C319" s="30" t="str">
        <f aca="false">A319&amp;B319</f>
        <v>C0201软件开发服务</v>
      </c>
      <c r="D319" s="36" t="s">
        <v>366</v>
      </c>
    </row>
    <row r="320" customFormat="false" ht="33.6" hidden="false" customHeight="false" outlineLevel="0" collapsed="false">
      <c r="A320" s="33" t="s">
        <v>706</v>
      </c>
      <c r="B320" s="38" t="s">
        <v>707</v>
      </c>
      <c r="C320" s="30" t="str">
        <f aca="false">A320&amp;B320</f>
        <v>C0202信息系统集成实施服务</v>
      </c>
      <c r="D320" s="36" t="s">
        <v>366</v>
      </c>
    </row>
    <row r="321" customFormat="false" ht="16.8" hidden="false" customHeight="false" outlineLevel="0" collapsed="false">
      <c r="A321" s="33" t="s">
        <v>708</v>
      </c>
      <c r="B321" s="38" t="s">
        <v>709</v>
      </c>
      <c r="C321" s="30" t="str">
        <f aca="false">A321&amp;B321</f>
        <v>C0203数据处理服务</v>
      </c>
      <c r="D321" s="36" t="s">
        <v>366</v>
      </c>
    </row>
    <row r="322" customFormat="false" ht="33.6" hidden="false" customHeight="false" outlineLevel="0" collapsed="false">
      <c r="A322" s="33" t="s">
        <v>710</v>
      </c>
      <c r="B322" s="38" t="s">
        <v>711</v>
      </c>
      <c r="C322" s="30" t="str">
        <f aca="false">A322&amp;B322</f>
        <v>C0204信息化工程监理服务</v>
      </c>
      <c r="D322" s="36" t="s">
        <v>230</v>
      </c>
    </row>
    <row r="323" customFormat="false" ht="16.8" hidden="false" customHeight="false" outlineLevel="0" collapsed="false">
      <c r="A323" s="33" t="s">
        <v>712</v>
      </c>
      <c r="B323" s="38" t="s">
        <v>713</v>
      </c>
      <c r="C323" s="30" t="str">
        <f aca="false">A323&amp;B323</f>
        <v>C0205测试评估认证服务</v>
      </c>
      <c r="D323" s="36" t="s">
        <v>230</v>
      </c>
    </row>
    <row r="324" customFormat="false" ht="31.8" hidden="false" customHeight="false" outlineLevel="0" collapsed="false">
      <c r="A324" s="33" t="s">
        <v>714</v>
      </c>
      <c r="B324" s="38" t="s">
        <v>715</v>
      </c>
      <c r="C324" s="30" t="str">
        <f aca="false">A324&amp;B324</f>
        <v>C0206运行维护服务</v>
      </c>
      <c r="D324" s="83" t="s">
        <v>716</v>
      </c>
    </row>
    <row r="325" customFormat="false" ht="16.8" hidden="false" customHeight="false" outlineLevel="0" collapsed="false">
      <c r="A325" s="33" t="s">
        <v>717</v>
      </c>
      <c r="B325" s="38" t="s">
        <v>718</v>
      </c>
      <c r="C325" s="30" t="str">
        <f aca="false">A325&amp;B325</f>
        <v>C0207运营服务</v>
      </c>
      <c r="D325" s="36" t="s">
        <v>230</v>
      </c>
    </row>
    <row r="326" customFormat="false" ht="16.8" hidden="false" customHeight="false" outlineLevel="0" collapsed="false">
      <c r="A326" s="33" t="s">
        <v>719</v>
      </c>
      <c r="B326" s="38" t="s">
        <v>720</v>
      </c>
      <c r="C326" s="30" t="str">
        <f aca="false">A326&amp;B326</f>
        <v>C0208信息技术咨询服务</v>
      </c>
      <c r="D326" s="84" t="s">
        <v>230</v>
      </c>
    </row>
    <row r="327" customFormat="false" ht="33.6" hidden="false" customHeight="false" outlineLevel="0" collapsed="false">
      <c r="A327" s="29" t="s">
        <v>721</v>
      </c>
      <c r="B327" s="85" t="s">
        <v>722</v>
      </c>
      <c r="C327" s="30" t="str">
        <f aca="false">A327&amp;B327</f>
        <v>C04租赁服务（不带操作员）</v>
      </c>
      <c r="D327" s="59" t="s">
        <v>723</v>
      </c>
    </row>
    <row r="328" customFormat="false" ht="47.4" hidden="false" customHeight="false" outlineLevel="0" collapsed="false">
      <c r="A328" s="29" t="s">
        <v>724</v>
      </c>
      <c r="B328" s="85" t="s">
        <v>725</v>
      </c>
      <c r="C328" s="30" t="str">
        <f aca="false">A328&amp;B328</f>
        <v>C05维修和保养服务</v>
      </c>
      <c r="D328" s="59" t="s">
        <v>726</v>
      </c>
    </row>
    <row r="329" customFormat="false" ht="16.8" hidden="false" customHeight="false" outlineLevel="0" collapsed="false">
      <c r="A329" s="29" t="s">
        <v>727</v>
      </c>
      <c r="B329" s="85" t="s">
        <v>728</v>
      </c>
      <c r="C329" s="30" t="str">
        <f aca="false">A329&amp;B329</f>
        <v>C06会议和展览服务</v>
      </c>
      <c r="D329" s="33"/>
    </row>
    <row r="330" customFormat="false" ht="16.8" hidden="false" customHeight="false" outlineLevel="0" collapsed="false">
      <c r="A330" s="33" t="s">
        <v>729</v>
      </c>
      <c r="B330" s="86" t="s">
        <v>730</v>
      </c>
      <c r="C330" s="30" t="str">
        <f aca="false">A330&amp;B330</f>
        <v>C0601会议服务</v>
      </c>
      <c r="D330" s="59" t="s">
        <v>731</v>
      </c>
    </row>
    <row r="331" customFormat="false" ht="16.8" hidden="false" customHeight="false" outlineLevel="0" collapsed="false">
      <c r="A331" s="33" t="s">
        <v>732</v>
      </c>
      <c r="B331" s="86" t="s">
        <v>733</v>
      </c>
      <c r="C331" s="30" t="str">
        <f aca="false">A331&amp;B331</f>
        <v>C0602展览服务</v>
      </c>
      <c r="D331" s="59" t="s">
        <v>734</v>
      </c>
    </row>
    <row r="332" customFormat="false" ht="16.8" hidden="false" customHeight="false" outlineLevel="0" collapsed="false">
      <c r="A332" s="29" t="s">
        <v>735</v>
      </c>
      <c r="B332" s="30" t="s">
        <v>736</v>
      </c>
      <c r="C332" s="30" t="str">
        <f aca="false">A332&amp;B332</f>
        <v>C08商务服务</v>
      </c>
      <c r="D332" s="87"/>
    </row>
    <row r="333" customFormat="false" ht="16.8" hidden="false" customHeight="false" outlineLevel="0" collapsed="false">
      <c r="A333" s="33" t="s">
        <v>737</v>
      </c>
      <c r="B333" s="38" t="s">
        <v>738</v>
      </c>
      <c r="C333" s="30" t="str">
        <f aca="false">A333&amp;B333</f>
        <v>C0801法律服务</v>
      </c>
      <c r="D333" s="36" t="s">
        <v>366</v>
      </c>
    </row>
    <row r="334" customFormat="false" ht="16.8" hidden="false" customHeight="false" outlineLevel="0" collapsed="false">
      <c r="A334" s="33" t="s">
        <v>739</v>
      </c>
      <c r="B334" s="38" t="s">
        <v>740</v>
      </c>
      <c r="C334" s="30" t="str">
        <f aca="false">A334&amp;B334</f>
        <v>C0802会计服务</v>
      </c>
      <c r="D334" s="36" t="s">
        <v>366</v>
      </c>
    </row>
    <row r="335" customFormat="false" ht="16.8" hidden="false" customHeight="false" outlineLevel="0" collapsed="false">
      <c r="A335" s="33" t="s">
        <v>741</v>
      </c>
      <c r="B335" s="38" t="s">
        <v>742</v>
      </c>
      <c r="C335" s="30" t="str">
        <f aca="false">A335&amp;B335</f>
        <v>C0803审计服务</v>
      </c>
      <c r="D335" s="36" t="s">
        <v>366</v>
      </c>
    </row>
    <row r="336" customFormat="false" ht="16.8" hidden="false" customHeight="false" outlineLevel="0" collapsed="false">
      <c r="A336" s="33" t="s">
        <v>743</v>
      </c>
      <c r="B336" s="38" t="s">
        <v>744</v>
      </c>
      <c r="C336" s="30" t="str">
        <f aca="false">A336&amp;B336</f>
        <v>C0804税务服务</v>
      </c>
      <c r="D336" s="36" t="s">
        <v>366</v>
      </c>
    </row>
    <row r="337" customFormat="false" ht="33.6" hidden="false" customHeight="false" outlineLevel="0" collapsed="false">
      <c r="A337" s="33" t="s">
        <v>745</v>
      </c>
      <c r="B337" s="38" t="s">
        <v>746</v>
      </c>
      <c r="C337" s="30" t="str">
        <f aca="false">A337&amp;B337</f>
        <v>C0805资产及其他评估服务</v>
      </c>
      <c r="D337" s="36" t="s">
        <v>366</v>
      </c>
    </row>
    <row r="338" customFormat="false" ht="16.8" hidden="false" customHeight="false" outlineLevel="0" collapsed="false">
      <c r="A338" s="33" t="s">
        <v>747</v>
      </c>
      <c r="B338" s="38" t="s">
        <v>748</v>
      </c>
      <c r="C338" s="30" t="str">
        <f aca="false">A338&amp;B338</f>
        <v>C0806广告服务</v>
      </c>
      <c r="D338" s="36" t="s">
        <v>230</v>
      </c>
    </row>
    <row r="339" customFormat="false" ht="33.6" hidden="false" customHeight="false" outlineLevel="0" collapsed="false">
      <c r="A339" s="33" t="s">
        <v>749</v>
      </c>
      <c r="B339" s="38" t="s">
        <v>750</v>
      </c>
      <c r="C339" s="30" t="str">
        <f aca="false">A339&amp;B339</f>
        <v>C0807市场调查和民意测验服务</v>
      </c>
      <c r="D339" s="36" t="s">
        <v>230</v>
      </c>
    </row>
    <row r="340" customFormat="false" ht="33.6" hidden="false" customHeight="false" outlineLevel="0" collapsed="false">
      <c r="A340" s="33" t="s">
        <v>751</v>
      </c>
      <c r="B340" s="38" t="s">
        <v>752</v>
      </c>
      <c r="C340" s="30" t="str">
        <f aca="false">A340&amp;B340</f>
        <v>C0808社会和管理咨询服务</v>
      </c>
      <c r="D340" s="36" t="s">
        <v>230</v>
      </c>
    </row>
    <row r="341" customFormat="false" ht="16.8" hidden="false" customHeight="false" outlineLevel="0" collapsed="false">
      <c r="A341" s="33" t="s">
        <v>753</v>
      </c>
      <c r="B341" s="38" t="s">
        <v>754</v>
      </c>
      <c r="C341" s="30" t="str">
        <f aca="false">A341&amp;B341</f>
        <v>C0810安全服务</v>
      </c>
      <c r="D341" s="36" t="s">
        <v>230</v>
      </c>
    </row>
    <row r="342" customFormat="false" ht="16.8" hidden="false" customHeight="false" outlineLevel="0" collapsed="false">
      <c r="A342" s="33" t="s">
        <v>755</v>
      </c>
      <c r="B342" s="38" t="s">
        <v>756</v>
      </c>
      <c r="C342" s="30" t="str">
        <f aca="false">A342&amp;B342</f>
        <v>C0811建筑物清洁服务</v>
      </c>
      <c r="D342" s="36" t="s">
        <v>230</v>
      </c>
    </row>
    <row r="343" customFormat="false" ht="16.8" hidden="false" customHeight="false" outlineLevel="0" collapsed="false">
      <c r="A343" s="33" t="s">
        <v>757</v>
      </c>
      <c r="B343" s="38" t="s">
        <v>758</v>
      </c>
      <c r="C343" s="30" t="str">
        <f aca="false">A343&amp;B343</f>
        <v>C0812摄影服务</v>
      </c>
      <c r="D343" s="36" t="s">
        <v>230</v>
      </c>
    </row>
    <row r="344" customFormat="false" ht="16.8" hidden="false" customHeight="false" outlineLevel="0" collapsed="false">
      <c r="A344" s="33" t="s">
        <v>759</v>
      </c>
      <c r="B344" s="38" t="s">
        <v>760</v>
      </c>
      <c r="C344" s="30" t="str">
        <f aca="false">A344&amp;B344</f>
        <v>C0814印刷和出版</v>
      </c>
      <c r="D344" s="35"/>
    </row>
    <row r="345" customFormat="false" ht="16.8" hidden="false" customHeight="false" outlineLevel="0" collapsed="false">
      <c r="A345" s="33" t="s">
        <v>761</v>
      </c>
      <c r="B345" s="38" t="s">
        <v>762</v>
      </c>
      <c r="C345" s="30" t="str">
        <f aca="false">A345&amp;B345</f>
        <v>C081401印刷服务</v>
      </c>
      <c r="D345" s="36" t="s">
        <v>517</v>
      </c>
    </row>
    <row r="346" customFormat="false" ht="16.8" hidden="false" customHeight="false" outlineLevel="0" collapsed="false">
      <c r="A346" s="33" t="s">
        <v>763</v>
      </c>
      <c r="B346" s="38" t="s">
        <v>764</v>
      </c>
      <c r="C346" s="30" t="str">
        <f aca="false">A346&amp;B346</f>
        <v>C081402出版服务</v>
      </c>
      <c r="D346" s="36" t="s">
        <v>517</v>
      </c>
    </row>
    <row r="347" customFormat="false" ht="16.8" hidden="false" customHeight="false" outlineLevel="0" collapsed="false">
      <c r="A347" s="33" t="s">
        <v>765</v>
      </c>
      <c r="B347" s="38" t="s">
        <v>766</v>
      </c>
      <c r="C347" s="30" t="str">
        <f aca="false">A347&amp;B347</f>
        <v>C0815翻译服务</v>
      </c>
      <c r="D347" s="36" t="s">
        <v>79</v>
      </c>
    </row>
    <row r="348" customFormat="false" ht="16.8" hidden="false" customHeight="false" outlineLevel="0" collapsed="false">
      <c r="A348" s="29" t="s">
        <v>767</v>
      </c>
      <c r="B348" s="30" t="s">
        <v>768</v>
      </c>
      <c r="C348" s="30" t="str">
        <f aca="false">A348&amp;B348</f>
        <v>C10工程咨询管理服务</v>
      </c>
      <c r="D348" s="38"/>
    </row>
    <row r="349" customFormat="false" ht="16.8" hidden="false" customHeight="false" outlineLevel="0" collapsed="false">
      <c r="A349" s="33" t="s">
        <v>769</v>
      </c>
      <c r="B349" s="38" t="s">
        <v>770</v>
      </c>
      <c r="C349" s="30" t="str">
        <f aca="false">A349&amp;B349</f>
        <v>C1001设计前咨询服务</v>
      </c>
      <c r="D349" s="36" t="s">
        <v>230</v>
      </c>
    </row>
    <row r="350" customFormat="false" ht="16.8" hidden="false" customHeight="false" outlineLevel="0" collapsed="false">
      <c r="A350" s="33" t="s">
        <v>771</v>
      </c>
      <c r="B350" s="38" t="s">
        <v>772</v>
      </c>
      <c r="C350" s="30" t="str">
        <f aca="false">A350&amp;B350</f>
        <v>C1002工程勘探服务</v>
      </c>
      <c r="D350" s="36" t="s">
        <v>230</v>
      </c>
    </row>
    <row r="351" customFormat="false" ht="16.8" hidden="false" customHeight="false" outlineLevel="0" collapsed="false">
      <c r="A351" s="33" t="s">
        <v>773</v>
      </c>
      <c r="B351" s="38" t="s">
        <v>774</v>
      </c>
      <c r="C351" s="30" t="str">
        <f aca="false">A351&amp;B351</f>
        <v>C1003工程设计服务</v>
      </c>
      <c r="D351" s="36" t="s">
        <v>230</v>
      </c>
    </row>
    <row r="352" customFormat="false" ht="16.8" hidden="false" customHeight="false" outlineLevel="0" collapsed="false">
      <c r="A352" s="33" t="s">
        <v>775</v>
      </c>
      <c r="B352" s="38" t="s">
        <v>776</v>
      </c>
      <c r="C352" s="30" t="str">
        <f aca="false">A352&amp;B352</f>
        <v>C1004装修设计服务</v>
      </c>
      <c r="D352" s="36" t="s">
        <v>230</v>
      </c>
    </row>
    <row r="353" customFormat="false" ht="16.8" hidden="false" customHeight="false" outlineLevel="0" collapsed="false">
      <c r="A353" s="33" t="s">
        <v>777</v>
      </c>
      <c r="B353" s="38" t="s">
        <v>778</v>
      </c>
      <c r="C353" s="30" t="str">
        <f aca="false">A353&amp;B353</f>
        <v>C1005工程项目管理服务</v>
      </c>
      <c r="D353" s="36" t="s">
        <v>230</v>
      </c>
    </row>
    <row r="354" customFormat="false" ht="16.8" hidden="false" customHeight="false" outlineLevel="0" collapsed="false">
      <c r="A354" s="33" t="s">
        <v>779</v>
      </c>
      <c r="B354" s="38" t="s">
        <v>780</v>
      </c>
      <c r="C354" s="30" t="str">
        <f aca="false">A354&amp;B354</f>
        <v>C1006工程监理服务</v>
      </c>
      <c r="D354" s="36" t="s">
        <v>230</v>
      </c>
    </row>
    <row r="355" customFormat="false" ht="16.8" hidden="false" customHeight="false" outlineLevel="0" collapsed="false">
      <c r="A355" s="33" t="s">
        <v>781</v>
      </c>
      <c r="B355" s="38" t="s">
        <v>782</v>
      </c>
      <c r="C355" s="30" t="str">
        <f aca="false">A355&amp;B355</f>
        <v>C1008工程造价咨询服务</v>
      </c>
      <c r="D355" s="36" t="s">
        <v>230</v>
      </c>
    </row>
    <row r="356" customFormat="false" ht="16.8" hidden="false" customHeight="false" outlineLevel="0" collapsed="false">
      <c r="A356" s="29" t="s">
        <v>783</v>
      </c>
      <c r="B356" s="30" t="s">
        <v>784</v>
      </c>
      <c r="C356" s="30" t="str">
        <f aca="false">A356&amp;B356</f>
        <v>C12房地产服务</v>
      </c>
      <c r="D356" s="36"/>
    </row>
    <row r="357" customFormat="false" ht="16.8" hidden="false" customHeight="false" outlineLevel="0" collapsed="false">
      <c r="A357" s="33" t="s">
        <v>785</v>
      </c>
      <c r="B357" s="38" t="s">
        <v>786</v>
      </c>
      <c r="C357" s="30" t="str">
        <f aca="false">A357&amp;B357</f>
        <v>C1204物业管理服务</v>
      </c>
      <c r="D357" s="36" t="s">
        <v>517</v>
      </c>
    </row>
    <row r="358" customFormat="false" ht="16.8" hidden="false" customHeight="false" outlineLevel="0" collapsed="false">
      <c r="A358" s="29" t="s">
        <v>787</v>
      </c>
      <c r="B358" s="30" t="s">
        <v>788</v>
      </c>
      <c r="C358" s="30" t="str">
        <f aca="false">A358&amp;B358</f>
        <v>C13公共设施管理服务</v>
      </c>
      <c r="D358" s="36"/>
    </row>
    <row r="359" customFormat="false" ht="33.6" hidden="false" customHeight="false" outlineLevel="0" collapsed="false">
      <c r="A359" s="33" t="s">
        <v>789</v>
      </c>
      <c r="B359" s="38" t="s">
        <v>790</v>
      </c>
      <c r="C359" s="30" t="str">
        <f aca="false">A359&amp;B359</f>
        <v>C1301城市规划和设计服务</v>
      </c>
      <c r="D359" s="36" t="s">
        <v>366</v>
      </c>
    </row>
    <row r="360" customFormat="false" ht="16.8" hidden="false" customHeight="false" outlineLevel="0" collapsed="false">
      <c r="A360" s="29" t="s">
        <v>791</v>
      </c>
      <c r="B360" s="30" t="s">
        <v>792</v>
      </c>
      <c r="C360" s="30" t="str">
        <f aca="false">A360&amp;B360</f>
        <v>C15金融服务</v>
      </c>
      <c r="D360" s="36"/>
    </row>
    <row r="361" customFormat="false" ht="33.6" hidden="false" customHeight="false" outlineLevel="0" collapsed="false">
      <c r="A361" s="33" t="s">
        <v>793</v>
      </c>
      <c r="B361" s="38" t="s">
        <v>794</v>
      </c>
      <c r="C361" s="30" t="str">
        <f aca="false">A361&amp;B361</f>
        <v>C15040201机动车保险服务</v>
      </c>
      <c r="D361" s="38" t="s">
        <v>795</v>
      </c>
    </row>
    <row r="362" customFormat="false" ht="16.8" hidden="false" customHeight="false" outlineLevel="0" collapsed="false">
      <c r="A362" s="29" t="s">
        <v>796</v>
      </c>
      <c r="B362" s="30" t="s">
        <v>797</v>
      </c>
      <c r="C362" s="30" t="str">
        <f aca="false">A362&amp;B362</f>
        <v>C18教育服务</v>
      </c>
      <c r="D362" s="38"/>
    </row>
    <row r="363" customFormat="false" ht="16.8" hidden="false" customHeight="false" outlineLevel="0" collapsed="false">
      <c r="A363" s="33" t="s">
        <v>798</v>
      </c>
      <c r="B363" s="38" t="s">
        <v>799</v>
      </c>
      <c r="C363" s="30" t="str">
        <f aca="false">A363&amp;B363</f>
        <v>C1806专业技能培训服务</v>
      </c>
      <c r="D363" s="38" t="s">
        <v>800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309722222222222" right="0.279861111111111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88" width="5.19"/>
    <col collapsed="false" customWidth="true" hidden="false" outlineLevel="0" max="2" min="2" style="89" width="14.59"/>
    <col collapsed="false" customWidth="true" hidden="false" outlineLevel="0" max="3" min="3" style="89" width="13.49"/>
    <col collapsed="false" customWidth="true" hidden="false" outlineLevel="0" max="4" min="4" style="88" width="20.19"/>
    <col collapsed="false" customWidth="true" hidden="false" outlineLevel="0" max="5" min="5" style="88" width="11.89"/>
    <col collapsed="false" customWidth="true" hidden="false" outlineLevel="0" max="6" min="6" style="88" width="11.39"/>
    <col collapsed="false" customWidth="true" hidden="false" outlineLevel="0" max="7" min="7" style="90" width="17.89"/>
    <col collapsed="false" customWidth="false" hidden="false" outlineLevel="0" max="257" min="8" style="91" width="8.99"/>
  </cols>
  <sheetData>
    <row r="1" customFormat="false" ht="15.6" hidden="false" customHeight="false" outlineLevel="0" collapsed="false">
      <c r="A1" s="92" t="s">
        <v>801</v>
      </c>
    </row>
    <row r="2" customFormat="false" ht="35.25" hidden="false" customHeight="true" outlineLevel="0" collapsed="false">
      <c r="A2" s="93" t="s">
        <v>802</v>
      </c>
      <c r="B2" s="93"/>
      <c r="C2" s="93"/>
      <c r="D2" s="93"/>
      <c r="E2" s="93"/>
      <c r="F2" s="93"/>
      <c r="G2" s="93"/>
    </row>
    <row r="3" customFormat="false" ht="20.1" hidden="false" customHeight="true" outlineLevel="0" collapsed="false">
      <c r="A3" s="94"/>
      <c r="B3" s="95"/>
      <c r="C3" s="96"/>
      <c r="G3" s="97" t="s">
        <v>803</v>
      </c>
    </row>
    <row r="4" s="99" customFormat="true" ht="35.1" hidden="false" customHeight="true" outlineLevel="0" collapsed="false">
      <c r="A4" s="98" t="s">
        <v>3</v>
      </c>
      <c r="B4" s="98" t="s">
        <v>804</v>
      </c>
      <c r="C4" s="98" t="s">
        <v>805</v>
      </c>
      <c r="D4" s="98" t="s">
        <v>806</v>
      </c>
      <c r="E4" s="98" t="s">
        <v>807</v>
      </c>
      <c r="F4" s="98" t="s">
        <v>808</v>
      </c>
      <c r="G4" s="98" t="s">
        <v>809</v>
      </c>
    </row>
    <row r="5" s="103" customFormat="true" ht="35.1" hidden="false" customHeight="true" outlineLevel="0" collapsed="false">
      <c r="A5" s="100" t="n">
        <v>1</v>
      </c>
      <c r="B5" s="101" t="s">
        <v>810</v>
      </c>
      <c r="C5" s="101" t="s">
        <v>811</v>
      </c>
      <c r="D5" s="100" t="s">
        <v>812</v>
      </c>
      <c r="E5" s="100" t="n">
        <v>6500</v>
      </c>
      <c r="F5" s="100" t="n">
        <v>6</v>
      </c>
      <c r="G5" s="102" t="s">
        <v>813</v>
      </c>
    </row>
    <row r="6" s="103" customFormat="true" ht="35.1" hidden="false" customHeight="true" outlineLevel="0" collapsed="false">
      <c r="A6" s="100"/>
      <c r="B6" s="101"/>
      <c r="C6" s="101" t="s">
        <v>814</v>
      </c>
      <c r="D6" s="104" t="s">
        <v>812</v>
      </c>
      <c r="E6" s="104" t="n">
        <v>5500</v>
      </c>
      <c r="F6" s="100" t="n">
        <v>6</v>
      </c>
      <c r="G6" s="102"/>
    </row>
    <row r="7" s="107" customFormat="true" ht="35.1" hidden="false" customHeight="true" outlineLevel="0" collapsed="false">
      <c r="A7" s="105" t="n">
        <v>2</v>
      </c>
      <c r="B7" s="101" t="s">
        <v>815</v>
      </c>
      <c r="C7" s="101" t="s">
        <v>811</v>
      </c>
      <c r="D7" s="100" t="s">
        <v>812</v>
      </c>
      <c r="E7" s="105" t="n">
        <v>7000</v>
      </c>
      <c r="F7" s="105" t="n">
        <v>6</v>
      </c>
      <c r="G7" s="106"/>
    </row>
    <row r="8" s="107" customFormat="true" ht="35.1" hidden="false" customHeight="true" outlineLevel="0" collapsed="false">
      <c r="A8" s="105"/>
      <c r="B8" s="105"/>
      <c r="C8" s="101" t="s">
        <v>814</v>
      </c>
      <c r="D8" s="105" t="s">
        <v>816</v>
      </c>
      <c r="E8" s="105" t="n">
        <v>5000</v>
      </c>
      <c r="F8" s="105" t="n">
        <v>6</v>
      </c>
      <c r="G8" s="106"/>
    </row>
    <row r="9" s="103" customFormat="true" ht="35.1" hidden="false" customHeight="true" outlineLevel="0" collapsed="false">
      <c r="A9" s="100" t="n">
        <v>3</v>
      </c>
      <c r="B9" s="108" t="s">
        <v>817</v>
      </c>
      <c r="C9" s="101" t="s">
        <v>811</v>
      </c>
      <c r="D9" s="105" t="s">
        <v>818</v>
      </c>
      <c r="E9" s="100" t="n">
        <v>2000</v>
      </c>
      <c r="F9" s="100" t="n">
        <v>6</v>
      </c>
      <c r="G9" s="102" t="s">
        <v>819</v>
      </c>
    </row>
    <row r="10" s="103" customFormat="true" ht="74.25" hidden="false" customHeight="true" outlineLevel="0" collapsed="false">
      <c r="A10" s="100"/>
      <c r="B10" s="100"/>
      <c r="C10" s="101" t="s">
        <v>814</v>
      </c>
      <c r="D10" s="109" t="s">
        <v>820</v>
      </c>
      <c r="E10" s="101" t="s">
        <v>821</v>
      </c>
      <c r="F10" s="100" t="n">
        <v>6</v>
      </c>
      <c r="G10" s="102"/>
    </row>
    <row r="11" s="103" customFormat="true" ht="123.75" hidden="false" customHeight="true" outlineLevel="0" collapsed="false">
      <c r="A11" s="100"/>
      <c r="B11" s="100"/>
      <c r="C11" s="110" t="s">
        <v>822</v>
      </c>
      <c r="D11" s="109" t="s">
        <v>823</v>
      </c>
      <c r="E11" s="111" t="n">
        <v>7600</v>
      </c>
      <c r="F11" s="100" t="n">
        <v>6</v>
      </c>
      <c r="G11" s="102"/>
    </row>
    <row r="12" s="103" customFormat="true" ht="32.25" hidden="false" customHeight="true" outlineLevel="0" collapsed="false">
      <c r="A12" s="100"/>
      <c r="B12" s="100"/>
      <c r="C12" s="107"/>
      <c r="D12" s="101" t="s">
        <v>824</v>
      </c>
      <c r="E12" s="101" t="s">
        <v>825</v>
      </c>
      <c r="F12" s="100" t="n">
        <v>6</v>
      </c>
      <c r="G12" s="106"/>
    </row>
    <row r="13" s="107" customFormat="true" ht="35.1" hidden="false" customHeight="true" outlineLevel="0" collapsed="false">
      <c r="A13" s="105" t="n">
        <v>4</v>
      </c>
      <c r="B13" s="101" t="s">
        <v>145</v>
      </c>
      <c r="C13" s="101" t="s">
        <v>826</v>
      </c>
      <c r="D13" s="112" t="s">
        <v>827</v>
      </c>
      <c r="E13" s="104" t="n">
        <v>35000</v>
      </c>
      <c r="F13" s="100" t="n">
        <v>6</v>
      </c>
      <c r="G13" s="113"/>
    </row>
    <row r="14" s="107" customFormat="true" ht="42" hidden="false" customHeight="true" outlineLevel="0" collapsed="false">
      <c r="A14" s="105" t="n">
        <v>5</v>
      </c>
      <c r="B14" s="101" t="s">
        <v>828</v>
      </c>
      <c r="C14" s="101" t="s">
        <v>829</v>
      </c>
      <c r="D14" s="105" t="s">
        <v>812</v>
      </c>
      <c r="E14" s="105" t="n">
        <v>1800</v>
      </c>
      <c r="F14" s="105" t="n">
        <v>6</v>
      </c>
      <c r="G14" s="110" t="s">
        <v>830</v>
      </c>
    </row>
    <row r="15" s="107" customFormat="true" ht="48" hidden="false" customHeight="false" outlineLevel="0" collapsed="false">
      <c r="A15" s="105"/>
      <c r="B15" s="105"/>
      <c r="C15" s="101" t="s">
        <v>831</v>
      </c>
      <c r="D15" s="105" t="s">
        <v>832</v>
      </c>
      <c r="E15" s="105" t="n">
        <v>1800</v>
      </c>
      <c r="F15" s="105" t="n">
        <v>6</v>
      </c>
      <c r="G15" s="114" t="s">
        <v>833</v>
      </c>
    </row>
    <row r="16" s="107" customFormat="true" ht="35.1" hidden="false" customHeight="true" outlineLevel="0" collapsed="false">
      <c r="A16" s="105" t="n">
        <v>6</v>
      </c>
      <c r="B16" s="101" t="s">
        <v>834</v>
      </c>
      <c r="C16" s="105"/>
      <c r="D16" s="101" t="s">
        <v>824</v>
      </c>
      <c r="E16" s="105" t="n">
        <v>4000</v>
      </c>
      <c r="F16" s="105" t="n">
        <v>6</v>
      </c>
      <c r="G16" s="106"/>
    </row>
    <row r="17" s="107" customFormat="true" ht="35.1" hidden="false" customHeight="true" outlineLevel="0" collapsed="false">
      <c r="A17" s="105" t="n">
        <v>7</v>
      </c>
      <c r="B17" s="101" t="s">
        <v>835</v>
      </c>
      <c r="C17" s="105"/>
      <c r="D17" s="101" t="s">
        <v>824</v>
      </c>
      <c r="E17" s="105" t="n">
        <v>1000</v>
      </c>
      <c r="F17" s="105" t="n">
        <v>6</v>
      </c>
      <c r="G17" s="106"/>
    </row>
    <row r="18" s="103" customFormat="true" ht="28.5" hidden="false" customHeight="true" outlineLevel="0" collapsed="false">
      <c r="A18" s="115" t="s">
        <v>836</v>
      </c>
      <c r="B18" s="115"/>
      <c r="C18" s="115"/>
      <c r="D18" s="115"/>
      <c r="E18" s="115"/>
      <c r="F18" s="115"/>
    </row>
    <row r="19" s="103" customFormat="true" ht="20.1" hidden="false" customHeight="true" outlineLevel="0" collapsed="false">
      <c r="A19" s="116"/>
      <c r="B19" s="117"/>
      <c r="C19" s="117"/>
      <c r="D19" s="116"/>
      <c r="E19" s="116"/>
      <c r="F19" s="116"/>
      <c r="G19" s="107"/>
    </row>
    <row r="20" s="103" customFormat="true" ht="20.1" hidden="false" customHeight="true" outlineLevel="0" collapsed="false">
      <c r="A20" s="116"/>
      <c r="B20" s="117"/>
      <c r="C20" s="117"/>
      <c r="D20" s="116"/>
      <c r="E20" s="116"/>
      <c r="F20" s="116"/>
      <c r="G20" s="107"/>
    </row>
    <row r="21" s="103" customFormat="true" ht="20.1" hidden="false" customHeight="true" outlineLevel="0" collapsed="false">
      <c r="A21" s="116"/>
      <c r="B21" s="117"/>
      <c r="C21" s="117"/>
      <c r="D21" s="116"/>
      <c r="E21" s="116"/>
      <c r="F21" s="116"/>
      <c r="G21" s="107"/>
    </row>
    <row r="22" s="103" customFormat="true" ht="20.1" hidden="false" customHeight="true" outlineLevel="0" collapsed="false">
      <c r="A22" s="116"/>
      <c r="B22" s="117"/>
      <c r="C22" s="117"/>
      <c r="D22" s="116"/>
      <c r="E22" s="116"/>
      <c r="F22" s="116"/>
      <c r="G22" s="107"/>
    </row>
    <row r="23" s="103" customFormat="true" ht="20.1" hidden="false" customHeight="true" outlineLevel="0" collapsed="false">
      <c r="A23" s="116"/>
      <c r="B23" s="117"/>
      <c r="C23" s="117"/>
      <c r="D23" s="116"/>
      <c r="E23" s="116"/>
      <c r="F23" s="116"/>
      <c r="G23" s="107"/>
    </row>
    <row r="24" s="103" customFormat="true" ht="20.1" hidden="false" customHeight="true" outlineLevel="0" collapsed="false">
      <c r="A24" s="116"/>
      <c r="B24" s="117"/>
      <c r="C24" s="117"/>
      <c r="D24" s="116"/>
      <c r="E24" s="116"/>
      <c r="F24" s="116"/>
      <c r="G24" s="107"/>
    </row>
    <row r="25" s="103" customFormat="true" ht="20.1" hidden="false" customHeight="true" outlineLevel="0" collapsed="false">
      <c r="A25" s="116"/>
      <c r="B25" s="117"/>
      <c r="C25" s="117"/>
      <c r="D25" s="116"/>
      <c r="E25" s="116"/>
      <c r="F25" s="116"/>
      <c r="G25" s="107"/>
    </row>
    <row r="26" s="103" customFormat="true" ht="20.1" hidden="false" customHeight="true" outlineLevel="0" collapsed="false">
      <c r="A26" s="116"/>
      <c r="B26" s="117"/>
      <c r="C26" s="117"/>
      <c r="D26" s="116"/>
      <c r="E26" s="116"/>
      <c r="F26" s="116"/>
      <c r="G26" s="107"/>
    </row>
    <row r="27" s="103" customFormat="true" ht="20.1" hidden="false" customHeight="true" outlineLevel="0" collapsed="false">
      <c r="A27" s="116"/>
      <c r="B27" s="117"/>
      <c r="C27" s="117"/>
      <c r="D27" s="116"/>
      <c r="E27" s="116"/>
      <c r="F27" s="116"/>
      <c r="G27" s="107"/>
    </row>
    <row r="28" s="103" customFormat="true" ht="20.1" hidden="false" customHeight="true" outlineLevel="0" collapsed="false">
      <c r="A28" s="116"/>
      <c r="B28" s="117"/>
      <c r="C28" s="117"/>
      <c r="D28" s="116"/>
      <c r="E28" s="116"/>
      <c r="F28" s="116"/>
      <c r="G28" s="107"/>
    </row>
    <row r="29" s="103" customFormat="true" ht="20.1" hidden="false" customHeight="true" outlineLevel="0" collapsed="false">
      <c r="A29" s="116"/>
      <c r="B29" s="117"/>
      <c r="C29" s="117"/>
      <c r="D29" s="116"/>
      <c r="E29" s="116"/>
      <c r="F29" s="116"/>
      <c r="G29" s="107"/>
    </row>
    <row r="30" s="103" customFormat="true" ht="20.1" hidden="false" customHeight="true" outlineLevel="0" collapsed="false">
      <c r="A30" s="116"/>
      <c r="B30" s="117"/>
      <c r="C30" s="117"/>
      <c r="D30" s="116"/>
      <c r="E30" s="116"/>
      <c r="F30" s="116"/>
      <c r="G30" s="107"/>
    </row>
    <row r="31" s="103" customFormat="true" ht="20.1" hidden="false" customHeight="true" outlineLevel="0" collapsed="false">
      <c r="A31" s="116"/>
      <c r="B31" s="117"/>
      <c r="C31" s="117"/>
      <c r="D31" s="116"/>
      <c r="E31" s="116"/>
      <c r="F31" s="116"/>
      <c r="G31" s="107"/>
    </row>
    <row r="32" s="107" customFormat="true" ht="20.1" hidden="false" customHeight="true" outlineLevel="0" collapsed="false">
      <c r="A32" s="117"/>
      <c r="B32" s="117"/>
      <c r="C32" s="117"/>
      <c r="D32" s="117"/>
      <c r="E32" s="117"/>
      <c r="F32" s="117"/>
    </row>
    <row r="33" s="107" customFormat="true" ht="20.1" hidden="false" customHeight="true" outlineLevel="0" collapsed="false">
      <c r="A33" s="117"/>
      <c r="B33" s="117"/>
      <c r="C33" s="117"/>
      <c r="D33" s="117"/>
      <c r="E33" s="117"/>
      <c r="F33" s="117"/>
    </row>
    <row r="34" s="107" customFormat="true" ht="20.1" hidden="false" customHeight="true" outlineLevel="0" collapsed="false">
      <c r="A34" s="117"/>
      <c r="B34" s="117"/>
      <c r="C34" s="117"/>
      <c r="D34" s="117"/>
      <c r="E34" s="117"/>
      <c r="F34" s="117"/>
    </row>
    <row r="35" s="107" customFormat="true" ht="20.1" hidden="false" customHeight="true" outlineLevel="0" collapsed="false">
      <c r="A35" s="117"/>
      <c r="B35" s="117"/>
      <c r="C35" s="117"/>
      <c r="D35" s="117"/>
      <c r="E35" s="117"/>
      <c r="F35" s="117"/>
    </row>
    <row r="36" s="107" customFormat="true" ht="20.1" hidden="false" customHeight="true" outlineLevel="0" collapsed="false">
      <c r="A36" s="117"/>
      <c r="B36" s="117"/>
      <c r="C36" s="117"/>
      <c r="D36" s="117"/>
      <c r="E36" s="117"/>
      <c r="F36" s="117"/>
    </row>
    <row r="37" s="107" customFormat="true" ht="20.1" hidden="false" customHeight="true" outlineLevel="0" collapsed="false">
      <c r="A37" s="117"/>
      <c r="B37" s="117"/>
      <c r="C37" s="117"/>
      <c r="D37" s="117"/>
      <c r="E37" s="117"/>
      <c r="F37" s="117"/>
    </row>
    <row r="38" customFormat="false" ht="20.1" hidden="false" customHeight="true" outlineLevel="0" collapsed="false">
      <c r="A38" s="89"/>
      <c r="D38" s="89"/>
      <c r="E38" s="89"/>
      <c r="F38" s="89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2">
    <mergeCell ref="A2:G2"/>
    <mergeCell ref="A5:A6"/>
    <mergeCell ref="B5:B6"/>
    <mergeCell ref="G5:G6"/>
    <mergeCell ref="A7:A8"/>
    <mergeCell ref="B7:B8"/>
    <mergeCell ref="A9:A12"/>
    <mergeCell ref="B9:B12"/>
    <mergeCell ref="G9:G11"/>
    <mergeCell ref="A14:A15"/>
    <mergeCell ref="B14:B15"/>
    <mergeCell ref="A18:F18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88" width="5.99"/>
    <col collapsed="false" customWidth="true" hidden="false" outlineLevel="0" max="2" min="2" style="88" width="14.09"/>
    <col collapsed="false" customWidth="true" hidden="false" outlineLevel="0" max="3" min="3" style="88" width="15.19"/>
    <col collapsed="false" customWidth="true" hidden="false" outlineLevel="0" max="4" min="4" style="116" width="21.99"/>
    <col collapsed="false" customWidth="true" hidden="false" outlineLevel="0" max="5" min="5" style="116" width="12.59"/>
    <col collapsed="false" customWidth="true" hidden="false" outlineLevel="0" max="6" min="6" style="116" width="11.69"/>
    <col collapsed="false" customWidth="true" hidden="false" outlineLevel="0" max="7" min="7" style="91" width="13.59"/>
    <col collapsed="false" customWidth="false" hidden="false" outlineLevel="0" max="257" min="8" style="91" width="8.99"/>
  </cols>
  <sheetData>
    <row r="1" customFormat="false" ht="15.6" hidden="false" customHeight="false" outlineLevel="0" collapsed="false">
      <c r="A1" s="92" t="s">
        <v>837</v>
      </c>
    </row>
    <row r="2" s="120" customFormat="true" ht="42" hidden="false" customHeight="true" outlineLevel="0" collapsed="false">
      <c r="A2" s="118" t="s">
        <v>838</v>
      </c>
      <c r="B2" s="118"/>
      <c r="C2" s="118"/>
      <c r="D2" s="118"/>
      <c r="E2" s="118"/>
      <c r="F2" s="118"/>
      <c r="G2" s="118"/>
      <c r="H2" s="119"/>
    </row>
    <row r="3" s="120" customFormat="true" ht="20.1" hidden="false" customHeight="true" outlineLevel="0" collapsed="false">
      <c r="A3" s="121"/>
      <c r="B3" s="121"/>
      <c r="C3" s="121"/>
      <c r="D3" s="121"/>
      <c r="E3" s="121"/>
      <c r="F3" s="121"/>
      <c r="G3" s="122" t="s">
        <v>803</v>
      </c>
      <c r="H3" s="119"/>
    </row>
    <row r="4" s="123" customFormat="true" ht="35.1" hidden="false" customHeight="true" outlineLevel="0" collapsed="false">
      <c r="A4" s="101" t="s">
        <v>3</v>
      </c>
      <c r="B4" s="101" t="s">
        <v>804</v>
      </c>
      <c r="C4" s="101" t="s">
        <v>805</v>
      </c>
      <c r="D4" s="101" t="s">
        <v>806</v>
      </c>
      <c r="E4" s="101" t="s">
        <v>807</v>
      </c>
      <c r="F4" s="101" t="s">
        <v>808</v>
      </c>
      <c r="G4" s="101" t="s">
        <v>809</v>
      </c>
      <c r="H4" s="119"/>
    </row>
    <row r="5" s="107" customFormat="true" ht="35.1" hidden="false" customHeight="true" outlineLevel="0" collapsed="false">
      <c r="A5" s="105" t="n">
        <v>1</v>
      </c>
      <c r="B5" s="124" t="s">
        <v>839</v>
      </c>
      <c r="C5" s="101" t="s">
        <v>811</v>
      </c>
      <c r="D5" s="105" t="s">
        <v>840</v>
      </c>
      <c r="E5" s="105" t="n">
        <v>6000</v>
      </c>
      <c r="F5" s="112" t="n">
        <v>15</v>
      </c>
      <c r="G5" s="105"/>
    </row>
    <row r="6" s="107" customFormat="true" ht="35.1" hidden="false" customHeight="true" outlineLevel="0" collapsed="false">
      <c r="A6" s="105"/>
      <c r="B6" s="124"/>
      <c r="C6" s="101" t="s">
        <v>814</v>
      </c>
      <c r="D6" s="105" t="s">
        <v>840</v>
      </c>
      <c r="E6" s="105" t="n">
        <v>2000</v>
      </c>
      <c r="F6" s="112" t="n">
        <v>15</v>
      </c>
      <c r="G6" s="109"/>
    </row>
    <row r="7" s="107" customFormat="true" ht="53.25" hidden="false" customHeight="true" outlineLevel="0" collapsed="false">
      <c r="A7" s="105" t="n">
        <v>2</v>
      </c>
      <c r="B7" s="125" t="s">
        <v>841</v>
      </c>
      <c r="C7" s="101" t="s">
        <v>811</v>
      </c>
      <c r="D7" s="101" t="s">
        <v>842</v>
      </c>
      <c r="E7" s="101" t="s">
        <v>843</v>
      </c>
      <c r="F7" s="112" t="n">
        <v>15</v>
      </c>
      <c r="G7" s="126"/>
    </row>
    <row r="8" s="107" customFormat="true" ht="53.25" hidden="false" customHeight="true" outlineLevel="0" collapsed="false">
      <c r="A8" s="105"/>
      <c r="B8" s="125"/>
      <c r="C8" s="101" t="s">
        <v>814</v>
      </c>
      <c r="D8" s="101" t="s">
        <v>844</v>
      </c>
      <c r="E8" s="101" t="s">
        <v>845</v>
      </c>
      <c r="F8" s="112" t="n">
        <v>15</v>
      </c>
      <c r="G8" s="126"/>
    </row>
    <row r="9" s="107" customFormat="true" ht="35.1" hidden="false" customHeight="true" outlineLevel="0" collapsed="false">
      <c r="A9" s="105"/>
      <c r="B9" s="101" t="s">
        <v>846</v>
      </c>
      <c r="C9" s="101" t="s">
        <v>811</v>
      </c>
      <c r="D9" s="105" t="s">
        <v>847</v>
      </c>
      <c r="E9" s="105" t="n">
        <v>1000</v>
      </c>
      <c r="F9" s="112" t="n">
        <v>15</v>
      </c>
      <c r="G9" s="106"/>
    </row>
    <row r="10" s="107" customFormat="true" ht="46.5" hidden="false" customHeight="true" outlineLevel="0" collapsed="false">
      <c r="A10" s="105"/>
      <c r="B10" s="101"/>
      <c r="C10" s="101" t="s">
        <v>814</v>
      </c>
      <c r="D10" s="101" t="s">
        <v>848</v>
      </c>
      <c r="E10" s="105" t="n">
        <v>500</v>
      </c>
      <c r="F10" s="105" t="n">
        <v>15</v>
      </c>
      <c r="G10" s="106"/>
    </row>
    <row r="11" s="107" customFormat="true" ht="35.1" hidden="false" customHeight="true" outlineLevel="0" collapsed="false">
      <c r="A11" s="105" t="n">
        <v>3</v>
      </c>
      <c r="B11" s="127" t="s">
        <v>849</v>
      </c>
      <c r="C11" s="101" t="s">
        <v>811</v>
      </c>
      <c r="D11" s="105" t="s">
        <v>850</v>
      </c>
      <c r="E11" s="112" t="n">
        <v>1000</v>
      </c>
      <c r="F11" s="101" t="s">
        <v>851</v>
      </c>
      <c r="G11" s="106"/>
    </row>
    <row r="12" s="107" customFormat="true" ht="35.1" hidden="false" customHeight="true" outlineLevel="0" collapsed="false">
      <c r="A12" s="105"/>
      <c r="B12" s="127"/>
      <c r="C12" s="101" t="s">
        <v>814</v>
      </c>
      <c r="D12" s="105" t="s">
        <v>850</v>
      </c>
      <c r="E12" s="112" t="n">
        <v>800</v>
      </c>
      <c r="F12" s="101" t="s">
        <v>851</v>
      </c>
      <c r="G12" s="106"/>
    </row>
    <row r="13" s="107" customFormat="true" ht="39.75" hidden="false" customHeight="true" outlineLevel="0" collapsed="false">
      <c r="A13" s="113" t="n">
        <v>4</v>
      </c>
      <c r="B13" s="127" t="s">
        <v>852</v>
      </c>
      <c r="C13" s="112"/>
      <c r="D13" s="101" t="s">
        <v>853</v>
      </c>
      <c r="E13" s="105" t="n">
        <v>1000</v>
      </c>
      <c r="F13" s="112" t="n">
        <v>15</v>
      </c>
      <c r="G13" s="109"/>
    </row>
    <row r="14" s="103" customFormat="true" ht="53.25" hidden="false" customHeight="true" outlineLevel="0" collapsed="false">
      <c r="A14" s="105" t="n">
        <v>5</v>
      </c>
      <c r="B14" s="124" t="s">
        <v>854</v>
      </c>
      <c r="C14" s="106"/>
      <c r="D14" s="101" t="s">
        <v>855</v>
      </c>
      <c r="E14" s="112" t="n">
        <v>350</v>
      </c>
      <c r="F14" s="112" t="n">
        <v>15</v>
      </c>
      <c r="G14" s="102" t="s">
        <v>856</v>
      </c>
    </row>
    <row r="15" s="107" customFormat="true" ht="35.1" hidden="false" customHeight="true" outlineLevel="0" collapsed="false">
      <c r="A15" s="105" t="n">
        <v>6</v>
      </c>
      <c r="B15" s="124" t="s">
        <v>857</v>
      </c>
      <c r="C15" s="105"/>
      <c r="D15" s="101" t="s">
        <v>855</v>
      </c>
      <c r="E15" s="105" t="n">
        <v>3000</v>
      </c>
      <c r="F15" s="101" t="s">
        <v>851</v>
      </c>
      <c r="G15" s="109"/>
    </row>
    <row r="16" s="103" customFormat="true" ht="125.25" hidden="false" customHeight="true" outlineLevel="0" collapsed="false">
      <c r="A16" s="105" t="n">
        <v>7</v>
      </c>
      <c r="B16" s="124" t="s">
        <v>858</v>
      </c>
      <c r="C16" s="106"/>
      <c r="D16" s="101" t="s">
        <v>859</v>
      </c>
      <c r="E16" s="110" t="s">
        <v>860</v>
      </c>
      <c r="F16" s="112" t="n">
        <v>20</v>
      </c>
      <c r="G16" s="128"/>
    </row>
    <row r="17" s="103" customFormat="true" ht="35.1" hidden="false" customHeight="true" outlineLevel="0" collapsed="false">
      <c r="A17" s="105" t="n">
        <v>8</v>
      </c>
      <c r="B17" s="124" t="s">
        <v>861</v>
      </c>
      <c r="C17" s="106"/>
      <c r="D17" s="101" t="s">
        <v>859</v>
      </c>
      <c r="E17" s="105" t="n">
        <v>500</v>
      </c>
      <c r="F17" s="112" t="n">
        <v>15</v>
      </c>
      <c r="G17" s="109"/>
    </row>
    <row r="18" s="103" customFormat="true" ht="20.1" hidden="false" customHeight="true" outlineLevel="0" collapsed="false">
      <c r="A18" s="116"/>
      <c r="B18" s="116"/>
      <c r="C18" s="116"/>
      <c r="D18" s="116"/>
      <c r="E18" s="116"/>
      <c r="F18" s="116"/>
    </row>
    <row r="19" s="103" customFormat="true" ht="13.2" hidden="false" customHeight="false" outlineLevel="0" collapsed="false">
      <c r="A19" s="116"/>
      <c r="B19" s="116"/>
      <c r="C19" s="116"/>
      <c r="D19" s="116"/>
      <c r="E19" s="116"/>
      <c r="F19" s="116"/>
    </row>
    <row r="20" s="103" customFormat="true" ht="13.2" hidden="false" customHeight="false" outlineLevel="0" collapsed="false">
      <c r="A20" s="116"/>
      <c r="B20" s="116"/>
      <c r="C20" s="116"/>
      <c r="D20" s="116"/>
      <c r="E20" s="116"/>
      <c r="F20" s="116"/>
    </row>
    <row r="21" s="103" customFormat="true" ht="13.2" hidden="false" customHeight="false" outlineLevel="0" collapsed="false">
      <c r="A21" s="116"/>
      <c r="B21" s="116"/>
      <c r="C21" s="116"/>
      <c r="D21" s="116"/>
      <c r="E21" s="116"/>
      <c r="F21" s="116"/>
    </row>
    <row r="22" s="103" customFormat="true" ht="13.2" hidden="false" customHeight="false" outlineLevel="0" collapsed="false">
      <c r="A22" s="116"/>
      <c r="B22" s="116"/>
      <c r="C22" s="116"/>
      <c r="D22" s="116"/>
      <c r="E22" s="116"/>
      <c r="F22" s="116"/>
    </row>
    <row r="23" s="103" customFormat="true" ht="13.2" hidden="false" customHeight="false" outlineLevel="0" collapsed="false">
      <c r="A23" s="116"/>
      <c r="B23" s="116"/>
      <c r="C23" s="116"/>
      <c r="D23" s="116"/>
      <c r="E23" s="116"/>
      <c r="F23" s="116"/>
    </row>
    <row r="24" s="103" customFormat="true" ht="13.2" hidden="false" customHeight="false" outlineLevel="0" collapsed="false">
      <c r="A24" s="116"/>
      <c r="B24" s="116"/>
      <c r="C24" s="116"/>
      <c r="D24" s="116"/>
      <c r="E24" s="116"/>
      <c r="F24" s="116"/>
    </row>
    <row r="25" s="103" customFormat="true" ht="13.2" hidden="false" customHeight="false" outlineLevel="0" collapsed="false">
      <c r="A25" s="116"/>
      <c r="B25" s="116"/>
      <c r="C25" s="116"/>
      <c r="D25" s="116"/>
      <c r="E25" s="116"/>
      <c r="F25" s="116"/>
    </row>
    <row r="26" s="103" customFormat="true" ht="13.2" hidden="false" customHeight="false" outlineLevel="0" collapsed="false">
      <c r="A26" s="116"/>
      <c r="B26" s="116"/>
      <c r="C26" s="116"/>
      <c r="D26" s="116"/>
      <c r="E26" s="116"/>
      <c r="F26" s="116"/>
    </row>
    <row r="27" s="103" customFormat="true" ht="13.2" hidden="false" customHeight="false" outlineLevel="0" collapsed="false">
      <c r="A27" s="116"/>
      <c r="B27" s="116"/>
      <c r="C27" s="116"/>
      <c r="D27" s="116"/>
      <c r="E27" s="116"/>
      <c r="F27" s="116"/>
    </row>
    <row r="28" s="103" customFormat="true" ht="13.2" hidden="false" customHeight="false" outlineLevel="0" collapsed="false">
      <c r="A28" s="116"/>
      <c r="B28" s="116"/>
      <c r="C28" s="116"/>
      <c r="D28" s="116"/>
      <c r="E28" s="116"/>
      <c r="F28" s="116"/>
    </row>
    <row r="29" s="103" customFormat="true" ht="13.2" hidden="false" customHeight="false" outlineLevel="0" collapsed="false">
      <c r="A29" s="116"/>
      <c r="B29" s="116"/>
      <c r="C29" s="116"/>
      <c r="D29" s="116"/>
      <c r="E29" s="116"/>
      <c r="F29" s="116"/>
    </row>
    <row r="30" s="103" customFormat="true" ht="13.2" hidden="false" customHeight="false" outlineLevel="0" collapsed="false">
      <c r="A30" s="116"/>
      <c r="B30" s="116"/>
      <c r="C30" s="116"/>
      <c r="D30" s="116"/>
      <c r="E30" s="116"/>
      <c r="F30" s="116"/>
    </row>
    <row r="31" s="103" customFormat="true" ht="13.2" hidden="false" customHeight="false" outlineLevel="0" collapsed="false">
      <c r="A31" s="116"/>
      <c r="B31" s="116"/>
      <c r="C31" s="116"/>
      <c r="D31" s="116"/>
      <c r="E31" s="116"/>
      <c r="F31" s="116"/>
    </row>
    <row r="32" s="103" customFormat="true" ht="13.2" hidden="false" customHeight="false" outlineLevel="0" collapsed="false">
      <c r="A32" s="116"/>
      <c r="B32" s="116"/>
      <c r="C32" s="116"/>
      <c r="D32" s="116"/>
      <c r="E32" s="116"/>
      <c r="F32" s="116"/>
    </row>
    <row r="33" s="103" customFormat="true" ht="13.2" hidden="false" customHeight="false" outlineLevel="0" collapsed="false">
      <c r="A33" s="116"/>
      <c r="B33" s="116"/>
      <c r="C33" s="116"/>
      <c r="D33" s="116"/>
      <c r="E33" s="116"/>
      <c r="F33" s="116"/>
    </row>
    <row r="34" s="103" customFormat="true" ht="13.2" hidden="false" customHeight="false" outlineLevel="0" collapsed="false">
      <c r="A34" s="116"/>
      <c r="B34" s="116"/>
      <c r="C34" s="116"/>
      <c r="D34" s="116"/>
      <c r="E34" s="116"/>
      <c r="F34" s="116"/>
    </row>
    <row r="35" s="103" customFormat="true" ht="13.2" hidden="false" customHeight="false" outlineLevel="0" collapsed="false">
      <c r="A35" s="116"/>
      <c r="B35" s="116"/>
      <c r="C35" s="116"/>
      <c r="D35" s="116"/>
      <c r="E35" s="116"/>
      <c r="F35" s="116"/>
    </row>
    <row r="36" s="103" customFormat="true" ht="13.2" hidden="false" customHeight="false" outlineLevel="0" collapsed="false">
      <c r="A36" s="116"/>
      <c r="B36" s="116"/>
      <c r="C36" s="116"/>
      <c r="D36" s="116"/>
      <c r="E36" s="116"/>
      <c r="F36" s="116"/>
    </row>
    <row r="37" s="103" customFormat="true" ht="13.2" hidden="false" customHeight="false" outlineLevel="0" collapsed="false">
      <c r="A37" s="116"/>
      <c r="B37" s="116"/>
      <c r="C37" s="116"/>
      <c r="D37" s="116"/>
      <c r="E37" s="116"/>
      <c r="F37" s="116"/>
    </row>
    <row r="38" s="103" customFormat="true" ht="13.2" hidden="false" customHeight="false" outlineLevel="0" collapsed="false">
      <c r="A38" s="116"/>
      <c r="B38" s="116"/>
      <c r="C38" s="116"/>
      <c r="D38" s="116"/>
      <c r="E38" s="116"/>
      <c r="F38" s="116"/>
    </row>
    <row r="39" s="103" customFormat="true" ht="13.2" hidden="false" customHeight="false" outlineLevel="0" collapsed="false">
      <c r="A39" s="116"/>
      <c r="B39" s="116"/>
      <c r="C39" s="116"/>
      <c r="D39" s="116"/>
      <c r="E39" s="116"/>
      <c r="F39" s="116"/>
    </row>
    <row r="40" s="103" customFormat="true" ht="13.2" hidden="false" customHeight="false" outlineLevel="0" collapsed="false">
      <c r="A40" s="116"/>
      <c r="B40" s="116"/>
      <c r="C40" s="116"/>
      <c r="D40" s="116"/>
      <c r="E40" s="116"/>
      <c r="F40" s="116"/>
    </row>
    <row r="41" s="103" customFormat="true" ht="13.2" hidden="false" customHeight="false" outlineLevel="0" collapsed="false">
      <c r="A41" s="116"/>
      <c r="B41" s="116"/>
      <c r="C41" s="116"/>
      <c r="D41" s="116"/>
      <c r="E41" s="116"/>
      <c r="F41" s="116"/>
    </row>
    <row r="42" s="103" customFormat="true" ht="13.2" hidden="false" customHeight="false" outlineLevel="0" collapsed="false">
      <c r="A42" s="116"/>
      <c r="B42" s="116"/>
      <c r="C42" s="116"/>
      <c r="D42" s="116"/>
      <c r="E42" s="116"/>
      <c r="F42" s="116"/>
    </row>
    <row r="43" s="103" customFormat="true" ht="13.2" hidden="false" customHeight="false" outlineLevel="0" collapsed="false">
      <c r="A43" s="116"/>
      <c r="B43" s="116"/>
      <c r="C43" s="116"/>
      <c r="D43" s="116"/>
      <c r="E43" s="116"/>
      <c r="F43" s="116"/>
    </row>
    <row r="44" s="103" customFormat="true" ht="13.2" hidden="false" customHeight="false" outlineLevel="0" collapsed="false">
      <c r="A44" s="116"/>
      <c r="B44" s="116"/>
      <c r="C44" s="116"/>
      <c r="D44" s="116"/>
      <c r="E44" s="116"/>
      <c r="F44" s="116"/>
    </row>
    <row r="45" s="103" customFormat="true" ht="13.2" hidden="false" customHeight="false" outlineLevel="0" collapsed="false">
      <c r="A45" s="116"/>
      <c r="B45" s="116"/>
      <c r="C45" s="116"/>
      <c r="D45" s="116"/>
      <c r="E45" s="116"/>
      <c r="F45" s="116"/>
    </row>
    <row r="46" s="103" customFormat="true" ht="13.2" hidden="false" customHeight="false" outlineLevel="0" collapsed="false">
      <c r="A46" s="116"/>
      <c r="B46" s="116"/>
      <c r="C46" s="116"/>
      <c r="D46" s="116"/>
      <c r="E46" s="116"/>
      <c r="F46" s="116"/>
    </row>
    <row r="47" s="103" customFormat="true" ht="13.2" hidden="false" customHeight="false" outlineLevel="0" collapsed="false">
      <c r="A47" s="116"/>
      <c r="B47" s="116"/>
      <c r="C47" s="116"/>
      <c r="D47" s="116"/>
      <c r="E47" s="116"/>
      <c r="F47" s="116"/>
    </row>
    <row r="48" s="103" customFormat="true" ht="13.2" hidden="false" customHeight="false" outlineLevel="0" collapsed="false">
      <c r="A48" s="116"/>
      <c r="B48" s="116"/>
      <c r="C48" s="116"/>
      <c r="D48" s="116"/>
      <c r="E48" s="116"/>
      <c r="F48" s="116"/>
    </row>
    <row r="49" s="103" customFormat="true" ht="13.2" hidden="false" customHeight="false" outlineLevel="0" collapsed="false">
      <c r="A49" s="116"/>
      <c r="B49" s="116"/>
      <c r="C49" s="116"/>
      <c r="D49" s="116"/>
      <c r="E49" s="116"/>
      <c r="F49" s="116"/>
    </row>
    <row r="50" s="103" customFormat="true" ht="13.2" hidden="false" customHeight="false" outlineLevel="0" collapsed="false">
      <c r="A50" s="116"/>
      <c r="B50" s="116"/>
      <c r="C50" s="116"/>
      <c r="D50" s="116"/>
      <c r="E50" s="116"/>
      <c r="F50" s="116"/>
    </row>
    <row r="51" s="103" customFormat="true" ht="13.2" hidden="false" customHeight="false" outlineLevel="0" collapsed="false">
      <c r="A51" s="116"/>
      <c r="B51" s="116"/>
      <c r="C51" s="116"/>
      <c r="D51" s="116"/>
      <c r="E51" s="116"/>
      <c r="F51" s="116"/>
    </row>
    <row r="52" s="103" customFormat="true" ht="13.2" hidden="false" customHeight="false" outlineLevel="0" collapsed="false">
      <c r="A52" s="116"/>
      <c r="B52" s="116"/>
      <c r="C52" s="116"/>
      <c r="D52" s="116"/>
      <c r="E52" s="116"/>
      <c r="F52" s="116"/>
    </row>
    <row r="53" s="103" customFormat="true" ht="13.2" hidden="false" customHeight="false" outlineLevel="0" collapsed="false">
      <c r="A53" s="116"/>
      <c r="B53" s="116"/>
      <c r="C53" s="116"/>
      <c r="D53" s="116"/>
      <c r="E53" s="116"/>
      <c r="F53" s="116"/>
    </row>
    <row r="54" s="103" customFormat="true" ht="13.2" hidden="false" customHeight="false" outlineLevel="0" collapsed="false">
      <c r="A54" s="116"/>
      <c r="B54" s="116"/>
      <c r="C54" s="116"/>
      <c r="D54" s="116"/>
      <c r="E54" s="116"/>
      <c r="F54" s="116"/>
    </row>
    <row r="55" s="103" customFormat="true" ht="13.2" hidden="false" customHeight="false" outlineLevel="0" collapsed="false">
      <c r="A55" s="116"/>
      <c r="B55" s="116"/>
      <c r="C55" s="116"/>
      <c r="D55" s="116"/>
      <c r="E55" s="116"/>
      <c r="F55" s="116"/>
    </row>
    <row r="56" s="103" customFormat="true" ht="13.2" hidden="false" customHeight="false" outlineLevel="0" collapsed="false">
      <c r="A56" s="116"/>
      <c r="B56" s="116"/>
      <c r="C56" s="116"/>
      <c r="D56" s="116"/>
      <c r="E56" s="116"/>
      <c r="F56" s="116"/>
    </row>
    <row r="57" s="103" customFormat="true" ht="13.2" hidden="false" customHeight="false" outlineLevel="0" collapsed="false">
      <c r="A57" s="116"/>
      <c r="B57" s="116"/>
      <c r="C57" s="116"/>
      <c r="D57" s="116"/>
      <c r="E57" s="116"/>
      <c r="F57" s="116"/>
    </row>
    <row r="58" s="103" customFormat="true" ht="13.2" hidden="false" customHeight="false" outlineLevel="0" collapsed="false">
      <c r="A58" s="116"/>
      <c r="B58" s="116"/>
      <c r="C58" s="116"/>
      <c r="D58" s="116"/>
      <c r="E58" s="116"/>
      <c r="F58" s="116"/>
    </row>
    <row r="59" s="103" customFormat="true" ht="13.2" hidden="false" customHeight="false" outlineLevel="0" collapsed="false">
      <c r="A59" s="116"/>
      <c r="B59" s="116"/>
      <c r="C59" s="116"/>
      <c r="D59" s="116"/>
      <c r="E59" s="116"/>
      <c r="F59" s="116"/>
    </row>
    <row r="60" s="103" customFormat="true" ht="13.2" hidden="false" customHeight="false" outlineLevel="0" collapsed="false">
      <c r="A60" s="116"/>
      <c r="B60" s="116"/>
      <c r="C60" s="116"/>
      <c r="D60" s="116"/>
      <c r="E60" s="116"/>
      <c r="F60" s="116"/>
    </row>
    <row r="61" s="103" customFormat="true" ht="13.2" hidden="false" customHeight="false" outlineLevel="0" collapsed="false">
      <c r="A61" s="116"/>
      <c r="B61" s="116"/>
      <c r="C61" s="116"/>
      <c r="D61" s="116"/>
      <c r="E61" s="116"/>
      <c r="F61" s="116"/>
    </row>
    <row r="62" s="103" customFormat="true" ht="13.2" hidden="false" customHeight="false" outlineLevel="0" collapsed="false">
      <c r="A62" s="116"/>
      <c r="B62" s="116"/>
      <c r="C62" s="116"/>
      <c r="D62" s="116"/>
      <c r="E62" s="116"/>
      <c r="F62" s="116"/>
    </row>
    <row r="63" s="103" customFormat="true" ht="13.2" hidden="false" customHeight="false" outlineLevel="0" collapsed="false">
      <c r="A63" s="116"/>
      <c r="B63" s="116"/>
      <c r="C63" s="116"/>
      <c r="D63" s="116"/>
      <c r="E63" s="116"/>
      <c r="F63" s="116"/>
    </row>
    <row r="64" s="103" customFormat="true" ht="13.2" hidden="false" customHeight="false" outlineLevel="0" collapsed="false">
      <c r="A64" s="116"/>
      <c r="B64" s="116"/>
      <c r="C64" s="116"/>
      <c r="D64" s="116"/>
      <c r="E64" s="116"/>
      <c r="F64" s="116"/>
    </row>
    <row r="65" s="103" customFormat="true" ht="13.2" hidden="false" customHeight="false" outlineLevel="0" collapsed="false">
      <c r="A65" s="116"/>
      <c r="B65" s="116"/>
      <c r="C65" s="116"/>
      <c r="D65" s="116"/>
      <c r="E65" s="116"/>
      <c r="F65" s="116"/>
    </row>
    <row r="66" s="103" customFormat="true" ht="13.2" hidden="false" customHeight="false" outlineLevel="0" collapsed="false">
      <c r="A66" s="116"/>
      <c r="B66" s="116"/>
      <c r="C66" s="116"/>
      <c r="D66" s="116"/>
      <c r="E66" s="116"/>
      <c r="F66" s="116"/>
    </row>
  </sheetData>
  <mergeCells count="8">
    <mergeCell ref="A2:G2"/>
    <mergeCell ref="A5:A6"/>
    <mergeCell ref="B5:B6"/>
    <mergeCell ref="A7:A10"/>
    <mergeCell ref="B7:B8"/>
    <mergeCell ref="B9:B10"/>
    <mergeCell ref="A11:A12"/>
    <mergeCell ref="B11:B12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01:51:46Z</dcterms:created>
  <dc:creator>smh</dc:creator>
  <dc:description/>
  <dc:language>en-US</dc:language>
  <cp:lastModifiedBy>Administrator</cp:lastModifiedBy>
  <cp:lastPrinted>2016-08-12T01:18:57Z</cp:lastPrinted>
  <dcterms:modified xsi:type="dcterms:W3CDTF">2019-03-14T03:2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